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Приложение №2 к решению Совета депутатов сельского поселения ИльгощиРамешковского района Тверской области</t>
  </si>
  <si>
    <t xml:space="preserve">Поступление доходов в бюджет сельского поселения Ильгощи  за 2017 год</t>
  </si>
  <si>
    <t xml:space="preserve">за период с 01.01.2017г. по 31.12.2017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 Финансовый отдел администрации Рамешковского района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18210102010010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1000110</t>
  </si>
  <si>
    <t xml:space="preserve">              Налог на доходы физических лиц с доходов, полученных  в виде дивидентов от долевого участия</t>
  </si>
  <si>
    <t xml:space="preserve">    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18210102020013000110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18210102030011000110</t>
  </si>
  <si>
    <t xml:space="preserve">              НДФЛ с на доходы физических лиц с доходов, полученных физическими лицами, не являющимися налоговыми резидентами РФ</t>
  </si>
  <si>
    <t xml:space="preserve">    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 производимым на территории Российской Федерации</t>
  </si>
  <si>
    <t xml:space="preserve">10010302230010000110</t>
  </si>
  <si>
    <t xml:space="preserve">              Доходы от уплаты акцизов на дизельное топливо</t>
  </si>
  <si>
    <t xml:space="preserve">                            Доходы от уплаты акцизов на дизельное топливо</t>
  </si>
  <si>
    <t xml:space="preserve">10010302240010000110</t>
  </si>
  <si>
    <t xml:space="preserve">              Доходы от уплаты акцизов на моторные масла</t>
  </si>
  <si>
    <t xml:space="preserve">                            Доходы от уплаты акцизов на моторные масла</t>
  </si>
  <si>
    <t xml:space="preserve">10010302250010000110</t>
  </si>
  <si>
    <t xml:space="preserve">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        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      Доходы отуплаты акцизов на прямогонный бензин</t>
  </si>
  <si>
    <t xml:space="preserve">                            Доходы отуплаты акцизов на прямогонный бензин</t>
  </si>
  <si>
    <t xml:space="preserve">00010500000000000000</t>
  </si>
  <si>
    <t xml:space="preserve">          НАЛОГИ НА СОВОКУПНЫЙ ДОХОД</t>
  </si>
  <si>
    <t xml:space="preserve">00010503000000000000</t>
  </si>
  <si>
    <t xml:space="preserve">Сельскохозяйственный налог</t>
  </si>
  <si>
    <t xml:space="preserve">18210503020012100110</t>
  </si>
  <si>
    <t xml:space="preserve">              Сельскохозяйственный налог</t>
  </si>
  <si>
    <t xml:space="preserve">                           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0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18210606033100000110</t>
  </si>
  <si>
    <t xml:space="preserve">              Земельный налог с организаций</t>
  </si>
  <si>
    <t xml:space="preserve">18210606033101000110</t>
  </si>
  <si>
    <t xml:space="preserve">              Земельный налог с организаций. обладающих земельным участком. расположенным в границах сельских поселений</t>
  </si>
  <si>
    <t xml:space="preserve">                            Земельный налог с организаций. обладающих земельным участком. расположенным в границах сельских поселений</t>
  </si>
  <si>
    <t xml:space="preserve">18210606033102100110</t>
  </si>
  <si>
    <t xml:space="preserve">18210606033103000110</t>
  </si>
  <si>
    <t xml:space="preserve">18210606043100000110</t>
  </si>
  <si>
    <t xml:space="preserve">              Земельный налог с физических лиц. обладающих земельным участком. расположенным в границах сельских поселений</t>
  </si>
  <si>
    <t xml:space="preserve">18210606043101000110</t>
  </si>
  <si>
    <t xml:space="preserve">    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18210606043104000110</t>
  </si>
  <si>
    <t xml:space="preserve">              Земельный налог с физических лиц</t>
  </si>
  <si>
    <t xml:space="preserve">                            Земельный налог с физических лиц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шлина за совершение нотариальных действий</t>
  </si>
  <si>
    <t xml:space="preserve">71110804020011000110</t>
  </si>
  <si>
    <t xml:space="preserve">              Государственная пошлина за совершение нотариальных действий</t>
  </si>
  <si>
    <t xml:space="preserve">                            Государственная пошлина з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71111651040020000140</t>
  </si>
  <si>
    <t xml:space="preserve">              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бюджетам субъектов Российской Федерации и муниципальных образований</t>
  </si>
  <si>
    <t xml:space="preserve">71120215001102109151</t>
  </si>
  <si>
    <t xml:space="preserve">              Дотации бюджетам поселений на выравнивание бюджетной обеспеченности ( дотация на выравнивание уровня бюджетной обеспеченности субъектов Российской Федерации и муниципальных образований. выравнивание бюджетной обеспеченности сельских поселений из регионального фонда финансовой поддержки)</t>
  </si>
  <si>
    <t xml:space="preserve">                            Дотации бюджетам поселений на выравнивание бюджетной обеспеченности ( дотация на выравнивание уровня бюджетной обеспеченности субъектов Российской Федерации и муниципальных образований. выравнивание бюджетной обеспеченности сельских поселений из регионального фонда финансовой поддержки)</t>
  </si>
  <si>
    <t xml:space="preserve">00020235000000000000</t>
  </si>
  <si>
    <t xml:space="preserve">              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1120235118101020151</t>
  </si>
  <si>
    <t xml:space="preserve">                            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9000000000000</t>
  </si>
  <si>
    <t xml:space="preserve">Прочие субвенции бюджетам сельских поселений</t>
  </si>
  <si>
    <t xml:space="preserve">71120239999102114151</t>
  </si>
  <si>
    <t xml:space="preserve">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. уполномоченных составлять протоколы об административных правонарушениях)</t>
  </si>
  <si>
    <t xml:space="preserve">    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. уполномоченных составлять протоколы об административных правонарушениях)</t>
  </si>
  <si>
    <t xml:space="preserve">71120239999102192151</t>
  </si>
  <si>
    <t xml:space="preserve">              Субвенции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</t>
  </si>
  <si>
    <t xml:space="preserve">                            Субвенции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</t>
  </si>
  <si>
    <t xml:space="preserve">00020240000000000000</t>
  </si>
  <si>
    <t xml:space="preserve">            Иные межбюджетные трансферты бюджетам муниципальных районов</t>
  </si>
  <si>
    <t xml:space="preserve">71120240014100006151</t>
  </si>
  <si>
    <t xml:space="preserve">              Межбюджетные трансферты. передаваемые бюджетам сельских поселений из бюджетов муниципальных районов на осущз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                            Межбюджетные трансферты. передаваемые бюджетам сельских поселений из бюджетов муниципальных районов на осущз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5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80" activePane="bottomLeft" state="frozen"/>
      <selection pane="topLeft" activeCell="B1" activeCellId="0" sqref="B1"/>
      <selection pane="bottomLeft" activeCell="AM81" activeCellId="0" sqref="AM81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54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4"/>
      <c r="AJ1" s="3"/>
      <c r="AK1" s="3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32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customFormat="false" ht="30" hidden="false" customHeight="true" outlineLevel="0" collapsed="false">
      <c r="A7" s="11"/>
      <c r="B7" s="11" t="s">
        <v>4</v>
      </c>
      <c r="C7" s="11" t="s">
        <v>5</v>
      </c>
      <c r="D7" s="11"/>
      <c r="E7" s="11"/>
      <c r="F7" s="12" t="s">
        <v>6</v>
      </c>
      <c r="G7" s="12"/>
      <c r="H7" s="12"/>
      <c r="I7" s="12" t="s">
        <v>7</v>
      </c>
      <c r="J7" s="12"/>
      <c r="K7" s="12"/>
      <c r="L7" s="11"/>
      <c r="M7" s="11"/>
      <c r="N7" s="11"/>
      <c r="O7" s="11"/>
      <c r="P7" s="11"/>
      <c r="Q7" s="11"/>
      <c r="R7" s="11" t="s">
        <v>8</v>
      </c>
      <c r="S7" s="11"/>
      <c r="T7" s="11"/>
      <c r="U7" s="11"/>
      <c r="V7" s="11"/>
      <c r="W7" s="11"/>
      <c r="X7" s="11"/>
      <c r="Y7" s="12" t="s">
        <v>9</v>
      </c>
      <c r="Z7" s="12"/>
      <c r="AA7" s="12"/>
      <c r="AB7" s="12" t="s">
        <v>10</v>
      </c>
      <c r="AC7" s="12"/>
      <c r="AD7" s="12"/>
      <c r="AE7" s="13"/>
      <c r="AF7" s="12" t="s">
        <v>11</v>
      </c>
      <c r="AG7" s="12"/>
      <c r="AH7" s="12" t="s">
        <v>12</v>
      </c>
      <c r="AI7" s="12"/>
      <c r="AJ7" s="12" t="s">
        <v>13</v>
      </c>
      <c r="AK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3"/>
      <c r="Z8" s="13"/>
      <c r="AA8" s="13"/>
      <c r="AB8" s="13"/>
      <c r="AC8" s="13"/>
      <c r="AD8" s="13" t="s">
        <v>14</v>
      </c>
      <c r="AE8" s="13"/>
      <c r="AF8" s="13"/>
      <c r="AG8" s="13"/>
      <c r="AH8" s="13" t="s">
        <v>15</v>
      </c>
      <c r="AI8" s="13" t="s">
        <v>16</v>
      </c>
      <c r="AJ8" s="13"/>
      <c r="AK8" s="13"/>
    </row>
    <row r="9" customFormat="false" ht="25.5" hidden="false" customHeight="false" outlineLevel="0" collapsed="false">
      <c r="A9" s="14" t="s">
        <v>17</v>
      </c>
      <c r="B9" s="15" t="s">
        <v>18</v>
      </c>
      <c r="C9" s="14" t="s">
        <v>17</v>
      </c>
      <c r="D9" s="14"/>
      <c r="E9" s="14"/>
      <c r="F9" s="16"/>
      <c r="G9" s="14"/>
      <c r="H9" s="14"/>
      <c r="I9" s="14"/>
      <c r="J9" s="14"/>
      <c r="K9" s="14"/>
      <c r="L9" s="14"/>
      <c r="M9" s="14"/>
      <c r="N9" s="14"/>
      <c r="O9" s="17" t="n">
        <v>0</v>
      </c>
      <c r="P9" s="17" t="n">
        <v>2487850</v>
      </c>
      <c r="Q9" s="17" t="n">
        <v>2200</v>
      </c>
      <c r="R9" s="18" t="n">
        <v>2490050</v>
      </c>
      <c r="S9" s="18" t="n">
        <v>2490050</v>
      </c>
      <c r="T9" s="18" t="n">
        <v>249005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3077.8</v>
      </c>
      <c r="Z9" s="18" t="n">
        <v>3031870.49</v>
      </c>
      <c r="AA9" s="18" t="n">
        <v>3028792.69</v>
      </c>
      <c r="AB9" s="18" t="n">
        <v>3077.8</v>
      </c>
      <c r="AC9" s="18" t="n">
        <v>3031870.49</v>
      </c>
      <c r="AD9" s="18" t="n">
        <v>2618163.31</v>
      </c>
      <c r="AE9" s="18" t="n">
        <v>3028792.69</v>
      </c>
      <c r="AF9" s="18" t="n">
        <v>-538742.69</v>
      </c>
      <c r="AG9" s="19" t="n">
        <v>1.21635818156262</v>
      </c>
      <c r="AH9" s="18" t="n">
        <f aca="false">AD9-R9</f>
        <v>128113.31</v>
      </c>
      <c r="AI9" s="19" t="n">
        <f aca="false">AD9/R9</f>
        <v>1.05145009537961</v>
      </c>
      <c r="AJ9" s="17" t="n">
        <v>0</v>
      </c>
      <c r="AK9" s="20"/>
    </row>
    <row r="10" customFormat="false" ht="15" hidden="false" customHeight="false" outlineLevel="1" collapsed="false">
      <c r="A10" s="14" t="s">
        <v>19</v>
      </c>
      <c r="B10" s="15" t="s">
        <v>20</v>
      </c>
      <c r="C10" s="14" t="s">
        <v>19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1581000</v>
      </c>
      <c r="Q10" s="17" t="n">
        <v>0</v>
      </c>
      <c r="R10" s="18" t="n">
        <v>1581000</v>
      </c>
      <c r="S10" s="18" t="n">
        <v>1581000</v>
      </c>
      <c r="T10" s="18" t="n">
        <v>15810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2119742.69</v>
      </c>
      <c r="AA10" s="18" t="n">
        <v>2119742.69</v>
      </c>
      <c r="AB10" s="18" t="n">
        <v>0</v>
      </c>
      <c r="AC10" s="18" t="n">
        <v>2119742.69</v>
      </c>
      <c r="AD10" s="18" t="n">
        <v>1709113.31</v>
      </c>
      <c r="AE10" s="18" t="n">
        <v>2119742.69</v>
      </c>
      <c r="AF10" s="18" t="n">
        <v>-538742.69</v>
      </c>
      <c r="AG10" s="19" t="n">
        <v>1.34076071473751</v>
      </c>
      <c r="AH10" s="18" t="n">
        <f aca="false">AD10-R10</f>
        <v>128113.31</v>
      </c>
      <c r="AI10" s="19" t="n">
        <f aca="false">AD10/R10</f>
        <v>1.08103308665402</v>
      </c>
      <c r="AJ10" s="17" t="n">
        <v>0</v>
      </c>
      <c r="AK10" s="20"/>
    </row>
    <row r="11" customFormat="false" ht="15" hidden="false" customHeight="false" outlineLevel="2" collapsed="false">
      <c r="A11" s="14" t="s">
        <v>21</v>
      </c>
      <c r="B11" s="15" t="s">
        <v>22</v>
      </c>
      <c r="C11" s="14" t="s">
        <v>21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7" t="n">
        <v>22000</v>
      </c>
      <c r="Q11" s="17" t="n">
        <v>0</v>
      </c>
      <c r="R11" s="18" t="n">
        <v>22000</v>
      </c>
      <c r="S11" s="18" t="n">
        <v>22000</v>
      </c>
      <c r="T11" s="18" t="n">
        <v>2200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17436.78</v>
      </c>
      <c r="AA11" s="18" t="n">
        <v>17436.78</v>
      </c>
      <c r="AB11" s="18" t="n">
        <v>0</v>
      </c>
      <c r="AC11" s="18" t="n">
        <v>17436.78</v>
      </c>
      <c r="AD11" s="18" t="n">
        <v>17436.78</v>
      </c>
      <c r="AE11" s="18" t="n">
        <v>17436.78</v>
      </c>
      <c r="AF11" s="18" t="n">
        <v>4563.22</v>
      </c>
      <c r="AG11" s="19" t="n">
        <v>0.792580909090909</v>
      </c>
      <c r="AH11" s="18" t="n">
        <f aca="false">AD11-R11</f>
        <v>-4563.22</v>
      </c>
      <c r="AI11" s="19" t="n">
        <f aca="false">AD11/R11</f>
        <v>0.792580909090909</v>
      </c>
      <c r="AJ11" s="17" t="n">
        <v>0</v>
      </c>
      <c r="AK11" s="20"/>
    </row>
    <row r="12" customFormat="false" ht="15" hidden="false" customHeight="false" outlineLevel="3" collapsed="false">
      <c r="A12" s="14" t="s">
        <v>23</v>
      </c>
      <c r="B12" s="15" t="n">
        <v>1010200000</v>
      </c>
      <c r="C12" s="14" t="s">
        <v>23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7" t="n">
        <v>22000</v>
      </c>
      <c r="Q12" s="17" t="n">
        <v>0</v>
      </c>
      <c r="R12" s="18" t="n">
        <v>22000</v>
      </c>
      <c r="S12" s="18" t="n">
        <v>22000</v>
      </c>
      <c r="T12" s="18" t="n">
        <v>220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7436.78</v>
      </c>
      <c r="AA12" s="18" t="n">
        <v>17436.78</v>
      </c>
      <c r="AB12" s="18" t="n">
        <v>0</v>
      </c>
      <c r="AC12" s="18" t="n">
        <v>17436.78</v>
      </c>
      <c r="AD12" s="18" t="n">
        <v>17436.78</v>
      </c>
      <c r="AE12" s="18" t="n">
        <v>17436.78</v>
      </c>
      <c r="AF12" s="18" t="n">
        <v>4563.22</v>
      </c>
      <c r="AG12" s="19" t="n">
        <v>0.792580909090909</v>
      </c>
      <c r="AH12" s="18" t="n">
        <f aca="false">AD12-R12</f>
        <v>-4563.22</v>
      </c>
      <c r="AI12" s="19" t="n">
        <f aca="false">AD12/R12</f>
        <v>0.792580909090909</v>
      </c>
      <c r="AJ12" s="17" t="n">
        <v>0</v>
      </c>
      <c r="AK12" s="20"/>
    </row>
    <row r="13" customFormat="false" ht="63.75" hidden="false" customHeight="false" outlineLevel="4" collapsed="false">
      <c r="A13" s="14" t="s">
        <v>24</v>
      </c>
      <c r="B13" s="15" t="s">
        <v>25</v>
      </c>
      <c r="C13" s="14" t="s">
        <v>24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7" t="n">
        <v>22000</v>
      </c>
      <c r="Q13" s="17" t="n">
        <v>-22000</v>
      </c>
      <c r="R13" s="18" t="n">
        <v>2200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17436.78</v>
      </c>
      <c r="AE13" s="18" t="n">
        <v>0</v>
      </c>
      <c r="AF13" s="18" t="n">
        <v>0</v>
      </c>
      <c r="AG13" s="19"/>
      <c r="AH13" s="18" t="n">
        <f aca="false">AD13-R13</f>
        <v>-4563.22</v>
      </c>
      <c r="AI13" s="19" t="n">
        <f aca="false">AD13/R13</f>
        <v>0.792580909090909</v>
      </c>
      <c r="AJ13" s="17" t="n">
        <v>0</v>
      </c>
      <c r="AK13" s="20"/>
    </row>
    <row r="14" customFormat="false" ht="38.25" hidden="false" customHeight="false" outlineLevel="4" collapsed="false">
      <c r="A14" s="14" t="s">
        <v>26</v>
      </c>
      <c r="B14" s="15" t="s">
        <v>27</v>
      </c>
      <c r="C14" s="14" t="s">
        <v>26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7" t="n">
        <v>0</v>
      </c>
      <c r="Q14" s="17" t="n">
        <v>22000</v>
      </c>
      <c r="R14" s="18" t="n">
        <v>22000</v>
      </c>
      <c r="S14" s="18" t="n">
        <v>22000</v>
      </c>
      <c r="T14" s="18" t="n">
        <v>2200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17224.68</v>
      </c>
      <c r="AA14" s="18" t="n">
        <v>17224.68</v>
      </c>
      <c r="AB14" s="18" t="n">
        <v>0</v>
      </c>
      <c r="AC14" s="18" t="n">
        <v>17224.68</v>
      </c>
      <c r="AD14" s="18" t="n">
        <v>17224.68</v>
      </c>
      <c r="AE14" s="18" t="n">
        <v>17224.68</v>
      </c>
      <c r="AF14" s="18" t="n">
        <v>4775.32</v>
      </c>
      <c r="AG14" s="19" t="n">
        <v>0.78294</v>
      </c>
      <c r="AH14" s="18" t="n">
        <f aca="false">AD14-R14</f>
        <v>-4775.32</v>
      </c>
      <c r="AI14" s="19" t="n">
        <f aca="false">AD14/R14</f>
        <v>0.78294</v>
      </c>
      <c r="AJ14" s="17" t="n">
        <v>0</v>
      </c>
      <c r="AK14" s="20"/>
    </row>
    <row r="15" customFormat="false" ht="38.25" hidden="false" customHeight="false" outlineLevel="5" collapsed="false">
      <c r="A15" s="14" t="s">
        <v>26</v>
      </c>
      <c r="B15" s="16" t="s">
        <v>28</v>
      </c>
      <c r="C15" s="14" t="s">
        <v>26</v>
      </c>
      <c r="D15" s="14"/>
      <c r="E15" s="14"/>
      <c r="F15" s="16"/>
      <c r="G15" s="14"/>
      <c r="H15" s="14"/>
      <c r="I15" s="16"/>
      <c r="J15" s="14"/>
      <c r="K15" s="14"/>
      <c r="L15" s="14"/>
      <c r="M15" s="14"/>
      <c r="N15" s="14"/>
      <c r="O15" s="21" t="n">
        <v>0</v>
      </c>
      <c r="P15" s="21" t="n">
        <v>0</v>
      </c>
      <c r="Q15" s="21" t="n">
        <v>22000</v>
      </c>
      <c r="R15" s="22" t="n">
        <v>22000</v>
      </c>
      <c r="S15" s="22" t="n">
        <v>22000</v>
      </c>
      <c r="T15" s="22" t="n">
        <v>2200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17224.68</v>
      </c>
      <c r="AA15" s="22" t="n">
        <v>17224.68</v>
      </c>
      <c r="AB15" s="22" t="n">
        <v>0</v>
      </c>
      <c r="AC15" s="22" t="n">
        <v>17224.68</v>
      </c>
      <c r="AD15" s="22" t="n">
        <v>17224.68</v>
      </c>
      <c r="AE15" s="22" t="n">
        <v>17224.68</v>
      </c>
      <c r="AF15" s="22" t="n">
        <v>4775.32</v>
      </c>
      <c r="AG15" s="23" t="n">
        <v>0.78294</v>
      </c>
      <c r="AH15" s="18" t="n">
        <f aca="false">AD15-R15</f>
        <v>-4775.32</v>
      </c>
      <c r="AI15" s="19" t="n">
        <f aca="false">AD15/R15</f>
        <v>0.78294</v>
      </c>
      <c r="AJ15" s="21" t="n">
        <v>0</v>
      </c>
      <c r="AK15" s="24"/>
    </row>
    <row r="16" customFormat="false" ht="63.75" hidden="false" customHeight="false" outlineLevel="4" collapsed="false">
      <c r="A16" s="14" t="s">
        <v>29</v>
      </c>
      <c r="B16" s="15" t="s">
        <v>25</v>
      </c>
      <c r="C16" s="14" t="s">
        <v>29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7" t="n">
        <v>0</v>
      </c>
      <c r="Q16" s="17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51.5</v>
      </c>
      <c r="AA16" s="18" t="n">
        <v>51.5</v>
      </c>
      <c r="AB16" s="18" t="n">
        <v>0</v>
      </c>
      <c r="AC16" s="18" t="n">
        <v>51.5</v>
      </c>
      <c r="AD16" s="18" t="n">
        <v>51.5</v>
      </c>
      <c r="AE16" s="18" t="n">
        <v>51.5</v>
      </c>
      <c r="AF16" s="18" t="n">
        <v>-51.5</v>
      </c>
      <c r="AG16" s="19"/>
      <c r="AH16" s="18" t="n">
        <f aca="false">AD16-R16</f>
        <v>51.5</v>
      </c>
      <c r="AI16" s="19"/>
      <c r="AJ16" s="17" t="n">
        <v>0</v>
      </c>
      <c r="AK16" s="20"/>
    </row>
    <row r="17" customFormat="false" ht="63.75" hidden="false" customHeight="false" outlineLevel="5" collapsed="false">
      <c r="A17" s="14" t="s">
        <v>29</v>
      </c>
      <c r="B17" s="16" t="s">
        <v>30</v>
      </c>
      <c r="C17" s="14" t="s">
        <v>29</v>
      </c>
      <c r="D17" s="14"/>
      <c r="E17" s="14"/>
      <c r="F17" s="16"/>
      <c r="G17" s="14"/>
      <c r="H17" s="14"/>
      <c r="I17" s="16"/>
      <c r="J17" s="14"/>
      <c r="K17" s="14"/>
      <c r="L17" s="14"/>
      <c r="M17" s="14"/>
      <c r="N17" s="14"/>
      <c r="O17" s="21" t="n">
        <v>0</v>
      </c>
      <c r="P17" s="21" t="n">
        <v>0</v>
      </c>
      <c r="Q17" s="21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51.5</v>
      </c>
      <c r="AA17" s="22" t="n">
        <v>51.5</v>
      </c>
      <c r="AB17" s="22" t="n">
        <v>0</v>
      </c>
      <c r="AC17" s="22" t="n">
        <v>51.5</v>
      </c>
      <c r="AD17" s="22" t="n">
        <v>51.5</v>
      </c>
      <c r="AE17" s="22" t="n">
        <v>51.5</v>
      </c>
      <c r="AF17" s="22" t="n">
        <v>-51.5</v>
      </c>
      <c r="AG17" s="23"/>
      <c r="AH17" s="18" t="n">
        <f aca="false">AD17-R17</f>
        <v>51.5</v>
      </c>
      <c r="AI17" s="19"/>
      <c r="AJ17" s="21" t="n">
        <v>0</v>
      </c>
      <c r="AK17" s="24"/>
    </row>
    <row r="18" customFormat="false" ht="63.75" hidden="false" customHeight="false" outlineLevel="4" collapsed="false">
      <c r="A18" s="14" t="s">
        <v>31</v>
      </c>
      <c r="B18" s="15" t="s">
        <v>25</v>
      </c>
      <c r="C18" s="14" t="s">
        <v>31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7" t="n">
        <v>0</v>
      </c>
      <c r="Q18" s="17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13.2</v>
      </c>
      <c r="AA18" s="18" t="n">
        <v>13.2</v>
      </c>
      <c r="AB18" s="18" t="n">
        <v>0</v>
      </c>
      <c r="AC18" s="18" t="n">
        <v>13.2</v>
      </c>
      <c r="AD18" s="18" t="n">
        <v>13.2</v>
      </c>
      <c r="AE18" s="18" t="n">
        <v>13.2</v>
      </c>
      <c r="AF18" s="18" t="n">
        <v>-13.2</v>
      </c>
      <c r="AG18" s="19"/>
      <c r="AH18" s="18" t="n">
        <f aca="false">AD18-R18</f>
        <v>13.2</v>
      </c>
      <c r="AI18" s="19"/>
      <c r="AJ18" s="17" t="n">
        <v>0</v>
      </c>
      <c r="AK18" s="20"/>
    </row>
    <row r="19" customFormat="false" ht="63.75" hidden="false" customHeight="false" outlineLevel="5" collapsed="false">
      <c r="A19" s="14" t="s">
        <v>31</v>
      </c>
      <c r="B19" s="16" t="s">
        <v>30</v>
      </c>
      <c r="C19" s="14" t="s">
        <v>31</v>
      </c>
      <c r="D19" s="14"/>
      <c r="E19" s="14"/>
      <c r="F19" s="16"/>
      <c r="G19" s="14"/>
      <c r="H19" s="14"/>
      <c r="I19" s="16"/>
      <c r="J19" s="14"/>
      <c r="K19" s="14"/>
      <c r="L19" s="14"/>
      <c r="M19" s="14"/>
      <c r="N19" s="14"/>
      <c r="O19" s="21" t="n">
        <v>0</v>
      </c>
      <c r="P19" s="21" t="n">
        <v>0</v>
      </c>
      <c r="Q19" s="21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13.2</v>
      </c>
      <c r="AA19" s="22" t="n">
        <v>13.2</v>
      </c>
      <c r="AB19" s="22" t="n">
        <v>0</v>
      </c>
      <c r="AC19" s="22" t="n">
        <v>13.2</v>
      </c>
      <c r="AD19" s="22" t="n">
        <v>13.2</v>
      </c>
      <c r="AE19" s="22" t="n">
        <v>13.2</v>
      </c>
      <c r="AF19" s="22" t="n">
        <v>-13.2</v>
      </c>
      <c r="AG19" s="23"/>
      <c r="AH19" s="18" t="n">
        <f aca="false">AD19-R19</f>
        <v>13.2</v>
      </c>
      <c r="AI19" s="19"/>
      <c r="AJ19" s="21" t="n">
        <v>0</v>
      </c>
      <c r="AK19" s="24"/>
    </row>
    <row r="20" customFormat="false" ht="63.75" hidden="false" customHeight="false" outlineLevel="4" collapsed="false">
      <c r="A20" s="14" t="s">
        <v>32</v>
      </c>
      <c r="B20" s="15" t="s">
        <v>33</v>
      </c>
      <c r="C20" s="14" t="s">
        <v>32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7" t="n">
        <v>0</v>
      </c>
      <c r="Q20" s="17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20</v>
      </c>
      <c r="AA20" s="18" t="n">
        <v>20</v>
      </c>
      <c r="AB20" s="18" t="n">
        <v>0</v>
      </c>
      <c r="AC20" s="18" t="n">
        <v>20</v>
      </c>
      <c r="AD20" s="18" t="n">
        <v>20</v>
      </c>
      <c r="AE20" s="18" t="n">
        <v>20</v>
      </c>
      <c r="AF20" s="18" t="n">
        <v>-20</v>
      </c>
      <c r="AG20" s="19"/>
      <c r="AH20" s="18" t="n">
        <f aca="false">AD20-R20</f>
        <v>20</v>
      </c>
      <c r="AI20" s="19"/>
      <c r="AJ20" s="17" t="n">
        <v>0</v>
      </c>
      <c r="AK20" s="20"/>
    </row>
    <row r="21" customFormat="false" ht="63.75" hidden="false" customHeight="false" outlineLevel="5" collapsed="false">
      <c r="A21" s="14" t="s">
        <v>32</v>
      </c>
      <c r="B21" s="16" t="s">
        <v>34</v>
      </c>
      <c r="C21" s="14" t="s">
        <v>32</v>
      </c>
      <c r="D21" s="14"/>
      <c r="E21" s="14"/>
      <c r="F21" s="16"/>
      <c r="G21" s="14"/>
      <c r="H21" s="14"/>
      <c r="I21" s="16"/>
      <c r="J21" s="14"/>
      <c r="K21" s="14"/>
      <c r="L21" s="14"/>
      <c r="M21" s="14"/>
      <c r="N21" s="14"/>
      <c r="O21" s="21" t="n">
        <v>0</v>
      </c>
      <c r="P21" s="21" t="n">
        <v>0</v>
      </c>
      <c r="Q21" s="21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20</v>
      </c>
      <c r="AA21" s="22" t="n">
        <v>20</v>
      </c>
      <c r="AB21" s="22" t="n">
        <v>0</v>
      </c>
      <c r="AC21" s="22" t="n">
        <v>20</v>
      </c>
      <c r="AD21" s="22" t="n">
        <v>20</v>
      </c>
      <c r="AE21" s="22" t="n">
        <v>20</v>
      </c>
      <c r="AF21" s="22" t="n">
        <v>-20</v>
      </c>
      <c r="AG21" s="23"/>
      <c r="AH21" s="18" t="n">
        <f aca="false">AD21-R21</f>
        <v>20</v>
      </c>
      <c r="AI21" s="19"/>
      <c r="AJ21" s="21" t="n">
        <v>0</v>
      </c>
      <c r="AK21" s="24"/>
    </row>
    <row r="22" customFormat="false" ht="38.25" hidden="false" customHeight="false" outlineLevel="4" collapsed="false">
      <c r="A22" s="14" t="s">
        <v>35</v>
      </c>
      <c r="B22" s="15" t="s">
        <v>36</v>
      </c>
      <c r="C22" s="14" t="s">
        <v>35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7" t="n">
        <v>0</v>
      </c>
      <c r="Q22" s="17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127.4</v>
      </c>
      <c r="AA22" s="18" t="n">
        <v>127.4</v>
      </c>
      <c r="AB22" s="18" t="n">
        <v>0</v>
      </c>
      <c r="AC22" s="18" t="n">
        <v>127.4</v>
      </c>
      <c r="AD22" s="18" t="n">
        <v>127.4</v>
      </c>
      <c r="AE22" s="18" t="n">
        <v>127.4</v>
      </c>
      <c r="AF22" s="18" t="n">
        <v>-127.4</v>
      </c>
      <c r="AG22" s="19"/>
      <c r="AH22" s="18" t="n">
        <f aca="false">AD22-R22</f>
        <v>127.4</v>
      </c>
      <c r="AI22" s="19"/>
      <c r="AJ22" s="17" t="n">
        <v>0</v>
      </c>
      <c r="AK22" s="20"/>
    </row>
    <row r="23" customFormat="false" ht="38.25" hidden="false" customHeight="false" outlineLevel="5" collapsed="false">
      <c r="A23" s="14" t="s">
        <v>35</v>
      </c>
      <c r="B23" s="16" t="s">
        <v>37</v>
      </c>
      <c r="C23" s="14" t="s">
        <v>35</v>
      </c>
      <c r="D23" s="14"/>
      <c r="E23" s="14"/>
      <c r="F23" s="16"/>
      <c r="G23" s="14"/>
      <c r="H23" s="14"/>
      <c r="I23" s="16"/>
      <c r="J23" s="14"/>
      <c r="K23" s="14"/>
      <c r="L23" s="14"/>
      <c r="M23" s="14"/>
      <c r="N23" s="14"/>
      <c r="O23" s="21" t="n">
        <v>0</v>
      </c>
      <c r="P23" s="21" t="n">
        <v>0</v>
      </c>
      <c r="Q23" s="21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27.4</v>
      </c>
      <c r="AA23" s="22" t="n">
        <v>127.4</v>
      </c>
      <c r="AB23" s="22" t="n">
        <v>0</v>
      </c>
      <c r="AC23" s="22" t="n">
        <v>127.4</v>
      </c>
      <c r="AD23" s="22" t="n">
        <v>127.4</v>
      </c>
      <c r="AE23" s="22" t="n">
        <v>127.4</v>
      </c>
      <c r="AF23" s="22" t="n">
        <v>-127.4</v>
      </c>
      <c r="AG23" s="23"/>
      <c r="AH23" s="18" t="n">
        <f aca="false">AD23-R23</f>
        <v>127.4</v>
      </c>
      <c r="AI23" s="19"/>
      <c r="AJ23" s="21" t="n">
        <v>0</v>
      </c>
      <c r="AK23" s="24"/>
    </row>
    <row r="24" customFormat="false" ht="38.25" hidden="false" customHeight="false" outlineLevel="2" collapsed="false">
      <c r="A24" s="14" t="s">
        <v>38</v>
      </c>
      <c r="B24" s="15" t="s">
        <v>39</v>
      </c>
      <c r="C24" s="14" t="s">
        <v>38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7" t="n">
        <v>398000</v>
      </c>
      <c r="Q24" s="17" t="n">
        <v>0</v>
      </c>
      <c r="R24" s="18" t="n">
        <v>398000</v>
      </c>
      <c r="S24" s="18" t="n">
        <v>398000</v>
      </c>
      <c r="T24" s="18" t="n">
        <v>39800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561809.77</v>
      </c>
      <c r="AA24" s="18" t="n">
        <v>561809.77</v>
      </c>
      <c r="AB24" s="18" t="n">
        <v>0</v>
      </c>
      <c r="AC24" s="18" t="n">
        <v>561809.77</v>
      </c>
      <c r="AD24" s="18" t="n">
        <v>561809.77</v>
      </c>
      <c r="AE24" s="18" t="n">
        <v>561809.77</v>
      </c>
      <c r="AF24" s="18" t="n">
        <v>-163809.77</v>
      </c>
      <c r="AG24" s="19" t="n">
        <v>1.41158233668342</v>
      </c>
      <c r="AH24" s="18" t="n">
        <f aca="false">AD24-R24</f>
        <v>163809.77</v>
      </c>
      <c r="AI24" s="19" t="n">
        <f aca="false">AD24/R24</f>
        <v>1.41158233668342</v>
      </c>
      <c r="AJ24" s="17" t="n">
        <v>0</v>
      </c>
      <c r="AK24" s="20"/>
    </row>
    <row r="25" customFormat="false" ht="38.25" hidden="false" customHeight="false" outlineLevel="3" collapsed="false">
      <c r="A25" s="14" t="s">
        <v>40</v>
      </c>
      <c r="B25" s="15" t="s">
        <v>41</v>
      </c>
      <c r="C25" s="14" t="s">
        <v>40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7" t="n">
        <v>398000</v>
      </c>
      <c r="Q25" s="17" t="n">
        <v>0</v>
      </c>
      <c r="R25" s="18" t="n">
        <v>398000</v>
      </c>
      <c r="S25" s="18" t="n">
        <v>398000</v>
      </c>
      <c r="T25" s="18" t="n">
        <v>39800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561809.77</v>
      </c>
      <c r="AA25" s="18" t="n">
        <v>561809.77</v>
      </c>
      <c r="AB25" s="18" t="n">
        <v>0</v>
      </c>
      <c r="AC25" s="18" t="n">
        <v>561809.77</v>
      </c>
      <c r="AD25" s="18" t="n">
        <v>561809.77</v>
      </c>
      <c r="AE25" s="18" t="n">
        <v>561809.77</v>
      </c>
      <c r="AF25" s="18" t="n">
        <v>-163809.77</v>
      </c>
      <c r="AG25" s="19" t="n">
        <v>1.41158233668342</v>
      </c>
      <c r="AH25" s="18" t="n">
        <f aca="false">AD25-R25</f>
        <v>163809.77</v>
      </c>
      <c r="AI25" s="19" t="n">
        <f aca="false">AD25/R25</f>
        <v>1.41158233668342</v>
      </c>
      <c r="AJ25" s="17" t="n">
        <v>0</v>
      </c>
      <c r="AK25" s="20"/>
    </row>
    <row r="26" customFormat="false" ht="25.5" hidden="false" customHeight="false" outlineLevel="4" collapsed="false">
      <c r="A26" s="14" t="s">
        <v>42</v>
      </c>
      <c r="B26" s="15" t="s">
        <v>43</v>
      </c>
      <c r="C26" s="14" t="s">
        <v>42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7" t="n">
        <v>125000</v>
      </c>
      <c r="Q26" s="17" t="n">
        <v>0</v>
      </c>
      <c r="R26" s="18" t="n">
        <v>125000</v>
      </c>
      <c r="S26" s="18" t="n">
        <v>125000</v>
      </c>
      <c r="T26" s="18" t="n">
        <v>12500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230847.22</v>
      </c>
      <c r="AA26" s="18" t="n">
        <v>230847.22</v>
      </c>
      <c r="AB26" s="18" t="n">
        <v>0</v>
      </c>
      <c r="AC26" s="18" t="n">
        <v>230847.22</v>
      </c>
      <c r="AD26" s="18" t="n">
        <v>230847.22</v>
      </c>
      <c r="AE26" s="18" t="n">
        <v>230847.22</v>
      </c>
      <c r="AF26" s="18" t="n">
        <v>-105847.22</v>
      </c>
      <c r="AG26" s="19" t="n">
        <v>1.84677776</v>
      </c>
      <c r="AH26" s="18" t="n">
        <f aca="false">AD26-R26</f>
        <v>105847.22</v>
      </c>
      <c r="AI26" s="19" t="n">
        <f aca="false">AD26/R26</f>
        <v>1.84677776</v>
      </c>
      <c r="AJ26" s="17" t="n">
        <v>0</v>
      </c>
      <c r="AK26" s="20"/>
    </row>
    <row r="27" customFormat="false" ht="25.5" hidden="false" customHeight="false" outlineLevel="5" collapsed="false">
      <c r="A27" s="14" t="s">
        <v>42</v>
      </c>
      <c r="B27" s="16" t="s">
        <v>44</v>
      </c>
      <c r="C27" s="14" t="s">
        <v>42</v>
      </c>
      <c r="D27" s="14"/>
      <c r="E27" s="14"/>
      <c r="F27" s="16"/>
      <c r="G27" s="14"/>
      <c r="H27" s="14"/>
      <c r="I27" s="16"/>
      <c r="J27" s="14"/>
      <c r="K27" s="14"/>
      <c r="L27" s="14"/>
      <c r="M27" s="14"/>
      <c r="N27" s="14"/>
      <c r="O27" s="21" t="n">
        <v>0</v>
      </c>
      <c r="P27" s="21" t="n">
        <v>125000</v>
      </c>
      <c r="Q27" s="21" t="n">
        <v>0</v>
      </c>
      <c r="R27" s="22" t="n">
        <v>125000</v>
      </c>
      <c r="S27" s="22" t="n">
        <v>125000</v>
      </c>
      <c r="T27" s="22" t="n">
        <v>12500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230847.22</v>
      </c>
      <c r="AA27" s="22" t="n">
        <v>230847.22</v>
      </c>
      <c r="AB27" s="22" t="n">
        <v>0</v>
      </c>
      <c r="AC27" s="22" t="n">
        <v>230847.22</v>
      </c>
      <c r="AD27" s="22" t="n">
        <v>230847.22</v>
      </c>
      <c r="AE27" s="22" t="n">
        <v>230847.22</v>
      </c>
      <c r="AF27" s="22" t="n">
        <v>-105847.22</v>
      </c>
      <c r="AG27" s="23" t="n">
        <v>1.84677776</v>
      </c>
      <c r="AH27" s="18" t="n">
        <f aca="false">AD27-R27</f>
        <v>105847.22</v>
      </c>
      <c r="AI27" s="19" t="n">
        <f aca="false">AD27/R27</f>
        <v>1.84677776</v>
      </c>
      <c r="AJ27" s="21" t="n">
        <v>0</v>
      </c>
      <c r="AK27" s="24"/>
    </row>
    <row r="28" customFormat="false" ht="25.5" hidden="false" customHeight="false" outlineLevel="4" collapsed="false">
      <c r="A28" s="14" t="s">
        <v>45</v>
      </c>
      <c r="B28" s="15" t="s">
        <v>46</v>
      </c>
      <c r="C28" s="14" t="s">
        <v>45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7" t="n">
        <v>2000</v>
      </c>
      <c r="Q28" s="17" t="n">
        <v>0</v>
      </c>
      <c r="R28" s="18" t="n">
        <v>2000</v>
      </c>
      <c r="S28" s="18" t="n">
        <v>2000</v>
      </c>
      <c r="T28" s="18" t="n">
        <v>200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2343.49</v>
      </c>
      <c r="AA28" s="18" t="n">
        <v>2343.49</v>
      </c>
      <c r="AB28" s="18" t="n">
        <v>0</v>
      </c>
      <c r="AC28" s="18" t="n">
        <v>2343.49</v>
      </c>
      <c r="AD28" s="18" t="n">
        <v>2343.49</v>
      </c>
      <c r="AE28" s="18" t="n">
        <v>2343.49</v>
      </c>
      <c r="AF28" s="18" t="n">
        <v>-343.49</v>
      </c>
      <c r="AG28" s="19" t="n">
        <v>1.171745</v>
      </c>
      <c r="AH28" s="18" t="n">
        <f aca="false">AD28-R28</f>
        <v>343.49</v>
      </c>
      <c r="AI28" s="19" t="n">
        <f aca="false">AD28/R28</f>
        <v>1.171745</v>
      </c>
      <c r="AJ28" s="17" t="n">
        <v>0</v>
      </c>
      <c r="AK28" s="20"/>
    </row>
    <row r="29" customFormat="false" ht="25.5" hidden="false" customHeight="false" outlineLevel="5" collapsed="false">
      <c r="A29" s="14" t="s">
        <v>45</v>
      </c>
      <c r="B29" s="16" t="s">
        <v>47</v>
      </c>
      <c r="C29" s="14" t="s">
        <v>45</v>
      </c>
      <c r="D29" s="14"/>
      <c r="E29" s="14"/>
      <c r="F29" s="16"/>
      <c r="G29" s="14"/>
      <c r="H29" s="14"/>
      <c r="I29" s="16"/>
      <c r="J29" s="14"/>
      <c r="K29" s="14"/>
      <c r="L29" s="14"/>
      <c r="M29" s="14"/>
      <c r="N29" s="14"/>
      <c r="O29" s="21" t="n">
        <v>0</v>
      </c>
      <c r="P29" s="21" t="n">
        <v>2000</v>
      </c>
      <c r="Q29" s="21" t="n">
        <v>0</v>
      </c>
      <c r="R29" s="22" t="n">
        <v>2000</v>
      </c>
      <c r="S29" s="22" t="n">
        <v>2000</v>
      </c>
      <c r="T29" s="22" t="n">
        <v>200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2343.49</v>
      </c>
      <c r="AA29" s="22" t="n">
        <v>2343.49</v>
      </c>
      <c r="AB29" s="22" t="n">
        <v>0</v>
      </c>
      <c r="AC29" s="22" t="n">
        <v>2343.49</v>
      </c>
      <c r="AD29" s="22" t="n">
        <v>2343.49</v>
      </c>
      <c r="AE29" s="22" t="n">
        <v>2343.49</v>
      </c>
      <c r="AF29" s="22" t="n">
        <v>-343.49</v>
      </c>
      <c r="AG29" s="23" t="n">
        <v>1.171745</v>
      </c>
      <c r="AH29" s="18" t="n">
        <f aca="false">AD29-R29</f>
        <v>343.49</v>
      </c>
      <c r="AI29" s="19" t="n">
        <f aca="false">AD29/R29</f>
        <v>1.171745</v>
      </c>
      <c r="AJ29" s="21" t="n">
        <v>0</v>
      </c>
      <c r="AK29" s="24"/>
    </row>
    <row r="30" customFormat="false" ht="76.5" hidden="false" customHeight="false" outlineLevel="4" collapsed="false">
      <c r="A30" s="14" t="s">
        <v>48</v>
      </c>
      <c r="B30" s="15" t="s">
        <v>49</v>
      </c>
      <c r="C30" s="14" t="s">
        <v>48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7" t="n">
        <v>288000</v>
      </c>
      <c r="Q30" s="17" t="n">
        <v>0</v>
      </c>
      <c r="R30" s="18" t="n">
        <v>288000</v>
      </c>
      <c r="S30" s="18" t="n">
        <v>288000</v>
      </c>
      <c r="T30" s="18" t="n">
        <v>28800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373328.56</v>
      </c>
      <c r="AA30" s="18" t="n">
        <v>373328.56</v>
      </c>
      <c r="AB30" s="18" t="n">
        <v>0</v>
      </c>
      <c r="AC30" s="18" t="n">
        <v>373328.56</v>
      </c>
      <c r="AD30" s="18" t="n">
        <v>373328.56</v>
      </c>
      <c r="AE30" s="18" t="n">
        <v>373328.56</v>
      </c>
      <c r="AF30" s="18" t="n">
        <v>-85328.56</v>
      </c>
      <c r="AG30" s="19" t="n">
        <v>1.29627972222222</v>
      </c>
      <c r="AH30" s="18" t="n">
        <f aca="false">AD30-R30</f>
        <v>85328.56</v>
      </c>
      <c r="AI30" s="19" t="n">
        <f aca="false">AD30/R30</f>
        <v>1.29627972222222</v>
      </c>
      <c r="AJ30" s="17" t="n">
        <v>0</v>
      </c>
      <c r="AK30" s="20"/>
    </row>
    <row r="31" customFormat="false" ht="76.5" hidden="false" customHeight="false" outlineLevel="5" collapsed="false">
      <c r="A31" s="14" t="s">
        <v>48</v>
      </c>
      <c r="B31" s="16" t="s">
        <v>50</v>
      </c>
      <c r="C31" s="14" t="s">
        <v>48</v>
      </c>
      <c r="D31" s="14"/>
      <c r="E31" s="14"/>
      <c r="F31" s="16"/>
      <c r="G31" s="14"/>
      <c r="H31" s="14"/>
      <c r="I31" s="16"/>
      <c r="J31" s="14"/>
      <c r="K31" s="14"/>
      <c r="L31" s="14"/>
      <c r="M31" s="14"/>
      <c r="N31" s="14"/>
      <c r="O31" s="21" t="n">
        <v>0</v>
      </c>
      <c r="P31" s="21" t="n">
        <v>288000</v>
      </c>
      <c r="Q31" s="21" t="n">
        <v>0</v>
      </c>
      <c r="R31" s="22" t="n">
        <v>288000</v>
      </c>
      <c r="S31" s="22" t="n">
        <v>288000</v>
      </c>
      <c r="T31" s="22" t="n">
        <v>28800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373328.56</v>
      </c>
      <c r="AA31" s="22" t="n">
        <v>373328.56</v>
      </c>
      <c r="AB31" s="22" t="n">
        <v>0</v>
      </c>
      <c r="AC31" s="22" t="n">
        <v>373328.56</v>
      </c>
      <c r="AD31" s="22" t="n">
        <v>373328.56</v>
      </c>
      <c r="AE31" s="22" t="n">
        <v>373328.56</v>
      </c>
      <c r="AF31" s="22" t="n">
        <v>-85328.56</v>
      </c>
      <c r="AG31" s="23" t="n">
        <v>1.29627972222222</v>
      </c>
      <c r="AH31" s="18" t="n">
        <f aca="false">AD31-R31</f>
        <v>85328.56</v>
      </c>
      <c r="AI31" s="19" t="n">
        <f aca="false">AD31/R31</f>
        <v>1.29627972222222</v>
      </c>
      <c r="AJ31" s="21" t="n">
        <v>0</v>
      </c>
      <c r="AK31" s="24"/>
    </row>
    <row r="32" customFormat="false" ht="25.5" hidden="false" customHeight="false" outlineLevel="4" collapsed="false">
      <c r="A32" s="14" t="s">
        <v>51</v>
      </c>
      <c r="B32" s="15" t="s">
        <v>52</v>
      </c>
      <c r="C32" s="14" t="s">
        <v>51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7" t="n">
        <v>-17000</v>
      </c>
      <c r="Q32" s="17" t="n">
        <v>0</v>
      </c>
      <c r="R32" s="18" t="n">
        <v>-17000</v>
      </c>
      <c r="S32" s="18" t="n">
        <v>-17000</v>
      </c>
      <c r="T32" s="18" t="n">
        <v>-1700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-44709.5</v>
      </c>
      <c r="AA32" s="18" t="n">
        <v>-44709.5</v>
      </c>
      <c r="AB32" s="18" t="n">
        <v>0</v>
      </c>
      <c r="AC32" s="18" t="n">
        <v>-44709.5</v>
      </c>
      <c r="AD32" s="18" t="n">
        <v>-44709.5</v>
      </c>
      <c r="AE32" s="18" t="n">
        <v>-44709.5</v>
      </c>
      <c r="AF32" s="18" t="n">
        <v>27709.5</v>
      </c>
      <c r="AG32" s="19" t="n">
        <v>2.62997058823529</v>
      </c>
      <c r="AH32" s="18" t="n">
        <f aca="false">AD32-R32</f>
        <v>-27709.5</v>
      </c>
      <c r="AI32" s="19" t="n">
        <f aca="false">AD32/R32</f>
        <v>2.62997058823529</v>
      </c>
      <c r="AJ32" s="17" t="n">
        <v>0</v>
      </c>
      <c r="AK32" s="20"/>
    </row>
    <row r="33" customFormat="false" ht="25.5" hidden="false" customHeight="false" outlineLevel="5" collapsed="false">
      <c r="A33" s="14" t="s">
        <v>51</v>
      </c>
      <c r="B33" s="16" t="s">
        <v>53</v>
      </c>
      <c r="C33" s="14" t="s">
        <v>51</v>
      </c>
      <c r="D33" s="14"/>
      <c r="E33" s="14"/>
      <c r="F33" s="16"/>
      <c r="G33" s="14"/>
      <c r="H33" s="14"/>
      <c r="I33" s="16"/>
      <c r="J33" s="14"/>
      <c r="K33" s="14"/>
      <c r="L33" s="14"/>
      <c r="M33" s="14"/>
      <c r="N33" s="14"/>
      <c r="O33" s="21" t="n">
        <v>0</v>
      </c>
      <c r="P33" s="21" t="n">
        <v>-17000</v>
      </c>
      <c r="Q33" s="21" t="n">
        <v>0</v>
      </c>
      <c r="R33" s="22" t="n">
        <v>-17000</v>
      </c>
      <c r="S33" s="22" t="n">
        <v>-17000</v>
      </c>
      <c r="T33" s="22" t="n">
        <v>-1700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-44709.5</v>
      </c>
      <c r="AA33" s="22" t="n">
        <v>-44709.5</v>
      </c>
      <c r="AB33" s="22" t="n">
        <v>0</v>
      </c>
      <c r="AC33" s="22" t="n">
        <v>-44709.5</v>
      </c>
      <c r="AD33" s="22" t="n">
        <v>-44709.5</v>
      </c>
      <c r="AE33" s="22" t="n">
        <v>-44709.5</v>
      </c>
      <c r="AF33" s="22" t="n">
        <v>27709.5</v>
      </c>
      <c r="AG33" s="23" t="n">
        <v>2.62997058823529</v>
      </c>
      <c r="AH33" s="18" t="n">
        <f aca="false">AD33-R33</f>
        <v>-27709.5</v>
      </c>
      <c r="AI33" s="19" t="n">
        <f aca="false">AD33/R33</f>
        <v>2.62997058823529</v>
      </c>
      <c r="AJ33" s="21" t="n">
        <v>0</v>
      </c>
      <c r="AK33" s="24"/>
    </row>
    <row r="34" customFormat="false" ht="15" hidden="false" customHeight="false" outlineLevel="2" collapsed="false">
      <c r="A34" s="14" t="s">
        <v>54</v>
      </c>
      <c r="B34" s="15" t="s">
        <v>55</v>
      </c>
      <c r="C34" s="14" t="s">
        <v>54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7" t="n">
        <v>0</v>
      </c>
      <c r="Q34" s="17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1.5</v>
      </c>
      <c r="AA34" s="18" t="n">
        <v>1.5</v>
      </c>
      <c r="AB34" s="18" t="n">
        <v>0</v>
      </c>
      <c r="AC34" s="18" t="n">
        <v>1.5</v>
      </c>
      <c r="AD34" s="18" t="n">
        <v>1.5</v>
      </c>
      <c r="AE34" s="18" t="n">
        <v>1.5</v>
      </c>
      <c r="AF34" s="18" t="n">
        <v>-1.5</v>
      </c>
      <c r="AG34" s="19"/>
      <c r="AH34" s="18" t="n">
        <f aca="false">AD34-R34</f>
        <v>1.5</v>
      </c>
      <c r="AI34" s="19"/>
      <c r="AJ34" s="17" t="n">
        <v>0</v>
      </c>
      <c r="AK34" s="20"/>
    </row>
    <row r="35" customFormat="false" ht="15" hidden="false" customHeight="false" outlineLevel="3" collapsed="false">
      <c r="A35" s="14" t="s">
        <v>56</v>
      </c>
      <c r="B35" s="15" t="s">
        <v>57</v>
      </c>
      <c r="C35" s="14" t="s">
        <v>56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7" t="n">
        <v>0</v>
      </c>
      <c r="Q35" s="17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1.5</v>
      </c>
      <c r="AA35" s="18" t="n">
        <v>1.5</v>
      </c>
      <c r="AB35" s="18" t="n">
        <v>0</v>
      </c>
      <c r="AC35" s="18" t="n">
        <v>1.5</v>
      </c>
      <c r="AD35" s="18" t="n">
        <v>1.5</v>
      </c>
      <c r="AE35" s="18" t="n">
        <v>1.5</v>
      </c>
      <c r="AF35" s="18" t="n">
        <v>-1.5</v>
      </c>
      <c r="AG35" s="19"/>
      <c r="AH35" s="18" t="n">
        <f aca="false">AD35-R35</f>
        <v>1.5</v>
      </c>
      <c r="AI35" s="19"/>
      <c r="AJ35" s="17" t="n">
        <v>0</v>
      </c>
      <c r="AK35" s="20"/>
    </row>
    <row r="36" customFormat="false" ht="15" hidden="false" customHeight="false" outlineLevel="4" collapsed="false">
      <c r="A36" s="14" t="s">
        <v>58</v>
      </c>
      <c r="B36" s="15" t="s">
        <v>59</v>
      </c>
      <c r="C36" s="14" t="s">
        <v>58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7" t="n">
        <v>0</v>
      </c>
      <c r="Q36" s="17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1.5</v>
      </c>
      <c r="AA36" s="18" t="n">
        <v>1.5</v>
      </c>
      <c r="AB36" s="18" t="n">
        <v>0</v>
      </c>
      <c r="AC36" s="18" t="n">
        <v>1.5</v>
      </c>
      <c r="AD36" s="18" t="n">
        <v>1.5</v>
      </c>
      <c r="AE36" s="18" t="n">
        <v>1.5</v>
      </c>
      <c r="AF36" s="18" t="n">
        <v>-1.5</v>
      </c>
      <c r="AG36" s="19"/>
      <c r="AH36" s="18" t="n">
        <f aca="false">AD36-R36</f>
        <v>1.5</v>
      </c>
      <c r="AI36" s="19"/>
      <c r="AJ36" s="17" t="n">
        <v>0</v>
      </c>
      <c r="AK36" s="20"/>
    </row>
    <row r="37" customFormat="false" ht="15" hidden="false" customHeight="false" outlineLevel="5" collapsed="false">
      <c r="A37" s="14" t="s">
        <v>58</v>
      </c>
      <c r="B37" s="16" t="s">
        <v>60</v>
      </c>
      <c r="C37" s="14" t="s">
        <v>58</v>
      </c>
      <c r="D37" s="14"/>
      <c r="E37" s="14"/>
      <c r="F37" s="16"/>
      <c r="G37" s="14"/>
      <c r="H37" s="14"/>
      <c r="I37" s="16"/>
      <c r="J37" s="14"/>
      <c r="K37" s="14"/>
      <c r="L37" s="14"/>
      <c r="M37" s="14"/>
      <c r="N37" s="14"/>
      <c r="O37" s="21" t="n">
        <v>0</v>
      </c>
      <c r="P37" s="21" t="n">
        <v>0</v>
      </c>
      <c r="Q37" s="21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1.5</v>
      </c>
      <c r="AA37" s="22" t="n">
        <v>1.5</v>
      </c>
      <c r="AB37" s="22" t="n">
        <v>0</v>
      </c>
      <c r="AC37" s="22" t="n">
        <v>1.5</v>
      </c>
      <c r="AD37" s="22" t="n">
        <v>1.5</v>
      </c>
      <c r="AE37" s="22" t="n">
        <v>1.5</v>
      </c>
      <c r="AF37" s="22" t="n">
        <v>-1.5</v>
      </c>
      <c r="AG37" s="23"/>
      <c r="AH37" s="18" t="n">
        <f aca="false">AD37-R37</f>
        <v>1.5</v>
      </c>
      <c r="AI37" s="19"/>
      <c r="AJ37" s="21" t="n">
        <v>0</v>
      </c>
      <c r="AK37" s="24"/>
    </row>
    <row r="38" customFormat="false" ht="15" hidden="false" customHeight="false" outlineLevel="2" collapsed="false">
      <c r="A38" s="14" t="s">
        <v>61</v>
      </c>
      <c r="B38" s="15" t="s">
        <v>62</v>
      </c>
      <c r="C38" s="14" t="s">
        <v>61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v>0</v>
      </c>
      <c r="P38" s="17" t="n">
        <v>1157000</v>
      </c>
      <c r="Q38" s="17" t="n">
        <v>0</v>
      </c>
      <c r="R38" s="18" t="n">
        <v>1157000</v>
      </c>
      <c r="S38" s="18" t="n">
        <v>1157000</v>
      </c>
      <c r="T38" s="18" t="n">
        <v>115700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1128865.26</v>
      </c>
      <c r="AA38" s="18" t="n">
        <v>1128865.26</v>
      </c>
      <c r="AB38" s="18" t="n">
        <v>0</v>
      </c>
      <c r="AC38" s="18" t="n">
        <v>1128865.26</v>
      </c>
      <c r="AD38" s="18" t="n">
        <v>1128865.26</v>
      </c>
      <c r="AE38" s="18" t="n">
        <v>1128865.26</v>
      </c>
      <c r="AF38" s="18" t="n">
        <v>28134.74</v>
      </c>
      <c r="AG38" s="19" t="n">
        <v>0.975683025064823</v>
      </c>
      <c r="AH38" s="18" t="n">
        <f aca="false">AD38-R38</f>
        <v>-28134.74</v>
      </c>
      <c r="AI38" s="19" t="n">
        <f aca="false">AD38/R38</f>
        <v>0.975683025064823</v>
      </c>
      <c r="AJ38" s="17" t="n">
        <v>0</v>
      </c>
      <c r="AK38" s="20"/>
    </row>
    <row r="39" customFormat="false" ht="15" hidden="false" customHeight="false" outlineLevel="3" collapsed="false">
      <c r="A39" s="14" t="s">
        <v>63</v>
      </c>
      <c r="B39" s="15" t="s">
        <v>64</v>
      </c>
      <c r="C39" s="14" t="s">
        <v>63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7" t="n">
        <v>143000</v>
      </c>
      <c r="Q39" s="17" t="n">
        <v>0</v>
      </c>
      <c r="R39" s="18" t="n">
        <v>143000</v>
      </c>
      <c r="S39" s="18" t="n">
        <v>143000</v>
      </c>
      <c r="T39" s="18" t="n">
        <v>14300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156840.65</v>
      </c>
      <c r="AA39" s="18" t="n">
        <v>156840.65</v>
      </c>
      <c r="AB39" s="18" t="n">
        <v>0</v>
      </c>
      <c r="AC39" s="18" t="n">
        <v>156840.65</v>
      </c>
      <c r="AD39" s="18" t="n">
        <v>156840.65</v>
      </c>
      <c r="AE39" s="18" t="n">
        <v>156840.65</v>
      </c>
      <c r="AF39" s="18" t="n">
        <v>-13840.65</v>
      </c>
      <c r="AG39" s="19" t="n">
        <v>1.09678776223776</v>
      </c>
      <c r="AH39" s="18" t="n">
        <f aca="false">AD39-R39</f>
        <v>13840.65</v>
      </c>
      <c r="AI39" s="19" t="n">
        <f aca="false">AD39/R39</f>
        <v>1.09678776223776</v>
      </c>
      <c r="AJ39" s="17" t="n">
        <v>0</v>
      </c>
      <c r="AK39" s="20"/>
    </row>
    <row r="40" customFormat="false" ht="51" hidden="false" customHeight="false" outlineLevel="4" collapsed="false">
      <c r="A40" s="14" t="s">
        <v>65</v>
      </c>
      <c r="B40" s="15" t="s">
        <v>66</v>
      </c>
      <c r="C40" s="14" t="s">
        <v>65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7" t="n">
        <v>143000</v>
      </c>
      <c r="Q40" s="17" t="n">
        <v>-143000</v>
      </c>
      <c r="R40" s="18" t="n">
        <v>14300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156840.65</v>
      </c>
      <c r="AE40" s="18" t="n">
        <v>0</v>
      </c>
      <c r="AF40" s="18" t="n">
        <v>0</v>
      </c>
      <c r="AG40" s="19"/>
      <c r="AH40" s="18" t="n">
        <f aca="false">AD40-R40</f>
        <v>13840.65</v>
      </c>
      <c r="AI40" s="19" t="n">
        <f aca="false">AD40/R40</f>
        <v>1.09678776223776</v>
      </c>
      <c r="AJ40" s="17" t="n">
        <v>0</v>
      </c>
      <c r="AK40" s="20"/>
    </row>
    <row r="41" customFormat="false" ht="63.75" hidden="false" customHeight="false" outlineLevel="4" collapsed="false">
      <c r="A41" s="14" t="s">
        <v>67</v>
      </c>
      <c r="B41" s="15" t="s">
        <v>68</v>
      </c>
      <c r="C41" s="14" t="s">
        <v>67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v>0</v>
      </c>
      <c r="P41" s="17" t="n">
        <v>0</v>
      </c>
      <c r="Q41" s="17" t="n">
        <v>143000</v>
      </c>
      <c r="R41" s="18" t="n">
        <v>143000</v>
      </c>
      <c r="S41" s="18" t="n">
        <v>143000</v>
      </c>
      <c r="T41" s="18" t="n">
        <v>14300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154937.52</v>
      </c>
      <c r="AA41" s="18" t="n">
        <v>154937.52</v>
      </c>
      <c r="AB41" s="18" t="n">
        <v>0</v>
      </c>
      <c r="AC41" s="18" t="n">
        <v>154937.52</v>
      </c>
      <c r="AD41" s="18" t="n">
        <v>154937.52</v>
      </c>
      <c r="AE41" s="18" t="n">
        <v>154937.52</v>
      </c>
      <c r="AF41" s="18" t="n">
        <v>-11937.52</v>
      </c>
      <c r="AG41" s="19" t="n">
        <v>1.08347916083916</v>
      </c>
      <c r="AH41" s="18" t="n">
        <f aca="false">AD41-R41</f>
        <v>11937.52</v>
      </c>
      <c r="AI41" s="19" t="n">
        <f aca="false">AD41/R41</f>
        <v>1.08347916083916</v>
      </c>
      <c r="AJ41" s="17" t="n">
        <v>0</v>
      </c>
      <c r="AK41" s="20"/>
    </row>
    <row r="42" customFormat="false" ht="63.75" hidden="false" customHeight="false" outlineLevel="5" collapsed="false">
      <c r="A42" s="14" t="s">
        <v>67</v>
      </c>
      <c r="B42" s="16" t="s">
        <v>69</v>
      </c>
      <c r="C42" s="14" t="s">
        <v>67</v>
      </c>
      <c r="D42" s="14"/>
      <c r="E42" s="14"/>
      <c r="F42" s="16"/>
      <c r="G42" s="14"/>
      <c r="H42" s="14"/>
      <c r="I42" s="16"/>
      <c r="J42" s="14"/>
      <c r="K42" s="14"/>
      <c r="L42" s="14"/>
      <c r="M42" s="14"/>
      <c r="N42" s="14"/>
      <c r="O42" s="21" t="n">
        <v>0</v>
      </c>
      <c r="P42" s="21" t="n">
        <v>0</v>
      </c>
      <c r="Q42" s="21" t="n">
        <v>143000</v>
      </c>
      <c r="R42" s="22" t="n">
        <v>143000</v>
      </c>
      <c r="S42" s="22" t="n">
        <v>143000</v>
      </c>
      <c r="T42" s="22" t="n">
        <v>14300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154937.52</v>
      </c>
      <c r="AA42" s="22" t="n">
        <v>154937.52</v>
      </c>
      <c r="AB42" s="22" t="n">
        <v>0</v>
      </c>
      <c r="AC42" s="22" t="n">
        <v>154937.52</v>
      </c>
      <c r="AD42" s="22" t="n">
        <v>154937.52</v>
      </c>
      <c r="AE42" s="22" t="n">
        <v>154937.52</v>
      </c>
      <c r="AF42" s="22" t="n">
        <v>-11937.52</v>
      </c>
      <c r="AG42" s="23" t="n">
        <v>1.08347916083916</v>
      </c>
      <c r="AH42" s="18" t="n">
        <f aca="false">AD42-R42</f>
        <v>11937.52</v>
      </c>
      <c r="AI42" s="19" t="n">
        <f aca="false">AD42/R42</f>
        <v>1.08347916083916</v>
      </c>
      <c r="AJ42" s="21" t="n">
        <v>0</v>
      </c>
      <c r="AK42" s="24"/>
    </row>
    <row r="43" customFormat="false" ht="51" hidden="false" customHeight="false" outlineLevel="4" collapsed="false">
      <c r="A43" s="14" t="s">
        <v>70</v>
      </c>
      <c r="B43" s="15" t="s">
        <v>66</v>
      </c>
      <c r="C43" s="14" t="s">
        <v>70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v>0</v>
      </c>
      <c r="P43" s="17" t="n">
        <v>0</v>
      </c>
      <c r="Q43" s="17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1903.13</v>
      </c>
      <c r="AA43" s="18" t="n">
        <v>1903.13</v>
      </c>
      <c r="AB43" s="18" t="n">
        <v>0</v>
      </c>
      <c r="AC43" s="18" t="n">
        <v>1903.13</v>
      </c>
      <c r="AD43" s="18" t="n">
        <v>1903.13</v>
      </c>
      <c r="AE43" s="18" t="n">
        <v>1903.13</v>
      </c>
      <c r="AF43" s="18" t="n">
        <v>-1903.13</v>
      </c>
      <c r="AG43" s="19"/>
      <c r="AH43" s="18" t="n">
        <f aca="false">AD43-R43</f>
        <v>1903.13</v>
      </c>
      <c r="AI43" s="19"/>
      <c r="AJ43" s="17" t="n">
        <v>0</v>
      </c>
      <c r="AK43" s="20"/>
    </row>
    <row r="44" customFormat="false" ht="51" hidden="false" customHeight="false" outlineLevel="5" collapsed="false">
      <c r="A44" s="14" t="s">
        <v>70</v>
      </c>
      <c r="B44" s="16" t="s">
        <v>71</v>
      </c>
      <c r="C44" s="14" t="s">
        <v>70</v>
      </c>
      <c r="D44" s="14"/>
      <c r="E44" s="14"/>
      <c r="F44" s="16"/>
      <c r="G44" s="14"/>
      <c r="H44" s="14"/>
      <c r="I44" s="16"/>
      <c r="J44" s="14"/>
      <c r="K44" s="14"/>
      <c r="L44" s="14"/>
      <c r="M44" s="14"/>
      <c r="N44" s="14"/>
      <c r="O44" s="21" t="n">
        <v>0</v>
      </c>
      <c r="P44" s="21" t="n">
        <v>0</v>
      </c>
      <c r="Q44" s="21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1903.13</v>
      </c>
      <c r="AA44" s="22" t="n">
        <v>1903.13</v>
      </c>
      <c r="AB44" s="22" t="n">
        <v>0</v>
      </c>
      <c r="AC44" s="22" t="n">
        <v>1903.13</v>
      </c>
      <c r="AD44" s="22" t="n">
        <v>1903.13</v>
      </c>
      <c r="AE44" s="22" t="n">
        <v>1903.13</v>
      </c>
      <c r="AF44" s="22" t="n">
        <v>-1903.13</v>
      </c>
      <c r="AG44" s="23"/>
      <c r="AH44" s="18" t="n">
        <f aca="false">AD44-R44</f>
        <v>1903.13</v>
      </c>
      <c r="AI44" s="19"/>
      <c r="AJ44" s="21" t="n">
        <v>0</v>
      </c>
      <c r="AK44" s="24"/>
    </row>
    <row r="45" customFormat="false" ht="15" hidden="false" customHeight="false" outlineLevel="3" collapsed="false">
      <c r="A45" s="14" t="s">
        <v>72</v>
      </c>
      <c r="B45" s="15" t="s">
        <v>73</v>
      </c>
      <c r="C45" s="14" t="s">
        <v>72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v>0</v>
      </c>
      <c r="P45" s="17" t="n">
        <v>1014000</v>
      </c>
      <c r="Q45" s="17" t="n">
        <v>0</v>
      </c>
      <c r="R45" s="18" t="n">
        <v>1014000</v>
      </c>
      <c r="S45" s="18" t="n">
        <v>1014000</v>
      </c>
      <c r="T45" s="18" t="n">
        <v>101400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972024.61</v>
      </c>
      <c r="AA45" s="18" t="n">
        <v>972024.61</v>
      </c>
      <c r="AB45" s="18" t="n">
        <v>0</v>
      </c>
      <c r="AC45" s="18" t="n">
        <v>972024.61</v>
      </c>
      <c r="AD45" s="18" t="n">
        <v>972024.61</v>
      </c>
      <c r="AE45" s="18" t="n">
        <v>972024.61</v>
      </c>
      <c r="AF45" s="18" t="n">
        <v>41975.39</v>
      </c>
      <c r="AG45" s="19" t="n">
        <v>0.958604151873767</v>
      </c>
      <c r="AH45" s="18" t="n">
        <f aca="false">AD45-R45</f>
        <v>-41975.39</v>
      </c>
      <c r="AI45" s="19" t="n">
        <f aca="false">AD45/R45</f>
        <v>0.958604151873767</v>
      </c>
      <c r="AJ45" s="17" t="n">
        <v>0</v>
      </c>
      <c r="AK45" s="20"/>
    </row>
    <row r="46" customFormat="false" ht="15" hidden="false" customHeight="false" outlineLevel="4" collapsed="false">
      <c r="A46" s="14" t="s">
        <v>74</v>
      </c>
      <c r="B46" s="15" t="s">
        <v>75</v>
      </c>
      <c r="C46" s="14" t="s">
        <v>74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v>0</v>
      </c>
      <c r="P46" s="17" t="n">
        <v>696000</v>
      </c>
      <c r="Q46" s="17" t="n">
        <v>-696000</v>
      </c>
      <c r="R46" s="18" t="n">
        <v>69600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464045.09</v>
      </c>
      <c r="AE46" s="18" t="n">
        <v>0</v>
      </c>
      <c r="AF46" s="18" t="n">
        <v>0</v>
      </c>
      <c r="AG46" s="19"/>
      <c r="AH46" s="18" t="n">
        <f aca="false">AD46-R46</f>
        <v>-231954.91</v>
      </c>
      <c r="AI46" s="19" t="n">
        <f aca="false">AD46/R46</f>
        <v>0.666731451149425</v>
      </c>
      <c r="AJ46" s="17" t="n">
        <v>0</v>
      </c>
      <c r="AK46" s="20"/>
    </row>
    <row r="47" customFormat="false" ht="38.25" hidden="false" customHeight="false" outlineLevel="4" collapsed="false">
      <c r="A47" s="14" t="s">
        <v>76</v>
      </c>
      <c r="B47" s="15" t="s">
        <v>77</v>
      </c>
      <c r="C47" s="14" t="s">
        <v>76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v>0</v>
      </c>
      <c r="P47" s="17" t="n">
        <v>0</v>
      </c>
      <c r="Q47" s="17" t="n">
        <v>696000</v>
      </c>
      <c r="R47" s="18" t="n">
        <v>696000</v>
      </c>
      <c r="S47" s="18" t="n">
        <v>696000</v>
      </c>
      <c r="T47" s="18" t="n">
        <v>69600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446692.75</v>
      </c>
      <c r="AA47" s="18" t="n">
        <v>446692.75</v>
      </c>
      <c r="AB47" s="18" t="n">
        <v>0</v>
      </c>
      <c r="AC47" s="18" t="n">
        <v>446692.75</v>
      </c>
      <c r="AD47" s="18" t="n">
        <v>446692.75</v>
      </c>
      <c r="AE47" s="18" t="n">
        <v>446692.75</v>
      </c>
      <c r="AF47" s="18" t="n">
        <v>249307.25</v>
      </c>
      <c r="AG47" s="19" t="n">
        <v>0.64179992816092</v>
      </c>
      <c r="AH47" s="18" t="n">
        <f aca="false">AD47-R47</f>
        <v>-249307.25</v>
      </c>
      <c r="AI47" s="19" t="n">
        <f aca="false">AD47/R47</f>
        <v>0.64179992816092</v>
      </c>
      <c r="AJ47" s="17" t="n">
        <v>0</v>
      </c>
      <c r="AK47" s="20"/>
    </row>
    <row r="48" customFormat="false" ht="38.25" hidden="false" customHeight="false" outlineLevel="5" collapsed="false">
      <c r="A48" s="14" t="s">
        <v>76</v>
      </c>
      <c r="B48" s="16" t="s">
        <v>78</v>
      </c>
      <c r="C48" s="14" t="s">
        <v>76</v>
      </c>
      <c r="D48" s="14"/>
      <c r="E48" s="14"/>
      <c r="F48" s="16"/>
      <c r="G48" s="14"/>
      <c r="H48" s="14"/>
      <c r="I48" s="16"/>
      <c r="J48" s="14"/>
      <c r="K48" s="14"/>
      <c r="L48" s="14"/>
      <c r="M48" s="14"/>
      <c r="N48" s="14"/>
      <c r="O48" s="21" t="n">
        <v>0</v>
      </c>
      <c r="P48" s="21" t="n">
        <v>0</v>
      </c>
      <c r="Q48" s="21" t="n">
        <v>696000</v>
      </c>
      <c r="R48" s="22" t="n">
        <v>696000</v>
      </c>
      <c r="S48" s="22" t="n">
        <v>696000</v>
      </c>
      <c r="T48" s="22" t="n">
        <v>69600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446692.75</v>
      </c>
      <c r="AA48" s="22" t="n">
        <v>446692.75</v>
      </c>
      <c r="AB48" s="22" t="n">
        <v>0</v>
      </c>
      <c r="AC48" s="22" t="n">
        <v>446692.75</v>
      </c>
      <c r="AD48" s="22" t="n">
        <v>446692.75</v>
      </c>
      <c r="AE48" s="22" t="n">
        <v>446692.75</v>
      </c>
      <c r="AF48" s="22" t="n">
        <v>249307.25</v>
      </c>
      <c r="AG48" s="23" t="n">
        <v>0.64179992816092</v>
      </c>
      <c r="AH48" s="18" t="n">
        <f aca="false">AD48-R48</f>
        <v>-249307.25</v>
      </c>
      <c r="AI48" s="19" t="n">
        <f aca="false">AD48/R48</f>
        <v>0.64179992816092</v>
      </c>
      <c r="AJ48" s="21" t="n">
        <v>0</v>
      </c>
      <c r="AK48" s="24"/>
    </row>
    <row r="49" customFormat="false" ht="38.25" hidden="false" customHeight="false" outlineLevel="4" collapsed="false">
      <c r="A49" s="14" t="s">
        <v>79</v>
      </c>
      <c r="B49" s="15" t="s">
        <v>77</v>
      </c>
      <c r="C49" s="14" t="s">
        <v>79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v>0</v>
      </c>
      <c r="P49" s="17" t="n">
        <v>0</v>
      </c>
      <c r="Q49" s="17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16852.34</v>
      </c>
      <c r="AA49" s="18" t="n">
        <v>16852.34</v>
      </c>
      <c r="AB49" s="18" t="n">
        <v>0</v>
      </c>
      <c r="AC49" s="18" t="n">
        <v>16852.34</v>
      </c>
      <c r="AD49" s="18" t="n">
        <v>16852.34</v>
      </c>
      <c r="AE49" s="18" t="n">
        <v>16852.34</v>
      </c>
      <c r="AF49" s="18" t="n">
        <v>-16852.34</v>
      </c>
      <c r="AG49" s="19"/>
      <c r="AH49" s="18" t="n">
        <f aca="false">AD49-R49</f>
        <v>16852.34</v>
      </c>
      <c r="AI49" s="19"/>
      <c r="AJ49" s="17" t="n">
        <v>0</v>
      </c>
      <c r="AK49" s="20"/>
    </row>
    <row r="50" customFormat="false" ht="38.25" hidden="false" customHeight="false" outlineLevel="5" collapsed="false">
      <c r="A50" s="14" t="s">
        <v>79</v>
      </c>
      <c r="B50" s="16" t="s">
        <v>78</v>
      </c>
      <c r="C50" s="14" t="s">
        <v>79</v>
      </c>
      <c r="D50" s="14"/>
      <c r="E50" s="14"/>
      <c r="F50" s="16"/>
      <c r="G50" s="14"/>
      <c r="H50" s="14"/>
      <c r="I50" s="16"/>
      <c r="J50" s="14"/>
      <c r="K50" s="14"/>
      <c r="L50" s="14"/>
      <c r="M50" s="14"/>
      <c r="N50" s="14"/>
      <c r="O50" s="21" t="n">
        <v>0</v>
      </c>
      <c r="P50" s="21" t="n">
        <v>0</v>
      </c>
      <c r="Q50" s="21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16852.34</v>
      </c>
      <c r="AA50" s="22" t="n">
        <v>16852.34</v>
      </c>
      <c r="AB50" s="22" t="n">
        <v>0</v>
      </c>
      <c r="AC50" s="22" t="n">
        <v>16852.34</v>
      </c>
      <c r="AD50" s="22" t="n">
        <v>16852.34</v>
      </c>
      <c r="AE50" s="22" t="n">
        <v>16852.34</v>
      </c>
      <c r="AF50" s="22" t="n">
        <v>-16852.34</v>
      </c>
      <c r="AG50" s="23"/>
      <c r="AH50" s="18" t="n">
        <f aca="false">AD50-R50</f>
        <v>16852.34</v>
      </c>
      <c r="AI50" s="19"/>
      <c r="AJ50" s="21" t="n">
        <v>0</v>
      </c>
      <c r="AK50" s="24"/>
    </row>
    <row r="51" customFormat="false" ht="38.25" hidden="false" customHeight="false" outlineLevel="4" collapsed="false">
      <c r="A51" s="14" t="s">
        <v>80</v>
      </c>
      <c r="B51" s="15" t="s">
        <v>77</v>
      </c>
      <c r="C51" s="14" t="s">
        <v>80</v>
      </c>
      <c r="D51" s="14"/>
      <c r="E51" s="14"/>
      <c r="F51" s="16"/>
      <c r="G51" s="14"/>
      <c r="H51" s="14"/>
      <c r="I51" s="14"/>
      <c r="J51" s="14"/>
      <c r="K51" s="14"/>
      <c r="L51" s="14"/>
      <c r="M51" s="14"/>
      <c r="N51" s="14"/>
      <c r="O51" s="17" t="n">
        <v>0</v>
      </c>
      <c r="P51" s="17" t="n">
        <v>0</v>
      </c>
      <c r="Q51" s="17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500</v>
      </c>
      <c r="AA51" s="18" t="n">
        <v>500</v>
      </c>
      <c r="AB51" s="18" t="n">
        <v>0</v>
      </c>
      <c r="AC51" s="18" t="n">
        <v>500</v>
      </c>
      <c r="AD51" s="18" t="n">
        <v>500</v>
      </c>
      <c r="AE51" s="18" t="n">
        <v>500</v>
      </c>
      <c r="AF51" s="18" t="n">
        <v>-500</v>
      </c>
      <c r="AG51" s="19"/>
      <c r="AH51" s="18" t="n">
        <f aca="false">AD51-R51</f>
        <v>500</v>
      </c>
      <c r="AI51" s="19"/>
      <c r="AJ51" s="17" t="n">
        <v>0</v>
      </c>
      <c r="AK51" s="20"/>
    </row>
    <row r="52" customFormat="false" ht="38.25" hidden="false" customHeight="false" outlineLevel="5" collapsed="false">
      <c r="A52" s="14" t="s">
        <v>80</v>
      </c>
      <c r="B52" s="16" t="s">
        <v>78</v>
      </c>
      <c r="C52" s="14" t="s">
        <v>80</v>
      </c>
      <c r="D52" s="14"/>
      <c r="E52" s="14"/>
      <c r="F52" s="16"/>
      <c r="G52" s="14"/>
      <c r="H52" s="14"/>
      <c r="I52" s="16"/>
      <c r="J52" s="14"/>
      <c r="K52" s="14"/>
      <c r="L52" s="14"/>
      <c r="M52" s="14"/>
      <c r="N52" s="14"/>
      <c r="O52" s="21" t="n">
        <v>0</v>
      </c>
      <c r="P52" s="21" t="n">
        <v>0</v>
      </c>
      <c r="Q52" s="21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500</v>
      </c>
      <c r="AA52" s="22" t="n">
        <v>500</v>
      </c>
      <c r="AB52" s="22" t="n">
        <v>0</v>
      </c>
      <c r="AC52" s="22" t="n">
        <v>500</v>
      </c>
      <c r="AD52" s="22" t="n">
        <v>500</v>
      </c>
      <c r="AE52" s="22" t="n">
        <v>500</v>
      </c>
      <c r="AF52" s="22" t="n">
        <v>-500</v>
      </c>
      <c r="AG52" s="23"/>
      <c r="AH52" s="18" t="n">
        <f aca="false">AD52-R52</f>
        <v>500</v>
      </c>
      <c r="AI52" s="19"/>
      <c r="AJ52" s="21" t="n">
        <v>0</v>
      </c>
      <c r="AK52" s="24"/>
    </row>
    <row r="53" customFormat="false" ht="38.25" hidden="false" customHeight="false" outlineLevel="4" collapsed="false">
      <c r="A53" s="14" t="s">
        <v>81</v>
      </c>
      <c r="B53" s="15" t="s">
        <v>82</v>
      </c>
      <c r="C53" s="14" t="s">
        <v>81</v>
      </c>
      <c r="D53" s="14"/>
      <c r="E53" s="14"/>
      <c r="F53" s="16"/>
      <c r="G53" s="14"/>
      <c r="H53" s="14"/>
      <c r="I53" s="14"/>
      <c r="J53" s="14"/>
      <c r="K53" s="14"/>
      <c r="L53" s="14"/>
      <c r="M53" s="14"/>
      <c r="N53" s="14"/>
      <c r="O53" s="17" t="n">
        <v>0</v>
      </c>
      <c r="P53" s="17" t="n">
        <v>318000</v>
      </c>
      <c r="Q53" s="17" t="n">
        <v>-318000</v>
      </c>
      <c r="R53" s="18" t="n">
        <v>31800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507979.52</v>
      </c>
      <c r="AE53" s="18" t="n">
        <v>0</v>
      </c>
      <c r="AF53" s="18" t="n">
        <v>0</v>
      </c>
      <c r="AG53" s="19"/>
      <c r="AH53" s="18" t="n">
        <f aca="false">AD53-R53</f>
        <v>189979.52</v>
      </c>
      <c r="AI53" s="19" t="n">
        <f aca="false">AD53/R53</f>
        <v>1.59741987421384</v>
      </c>
      <c r="AJ53" s="17" t="n">
        <v>0</v>
      </c>
      <c r="AK53" s="20"/>
    </row>
    <row r="54" customFormat="false" ht="38.25" hidden="false" customHeight="false" outlineLevel="4" collapsed="false">
      <c r="A54" s="14" t="s">
        <v>83</v>
      </c>
      <c r="B54" s="15" t="s">
        <v>82</v>
      </c>
      <c r="C54" s="14" t="s">
        <v>83</v>
      </c>
      <c r="D54" s="14"/>
      <c r="E54" s="14"/>
      <c r="F54" s="16"/>
      <c r="G54" s="14"/>
      <c r="H54" s="14"/>
      <c r="I54" s="14"/>
      <c r="J54" s="14"/>
      <c r="K54" s="14"/>
      <c r="L54" s="14"/>
      <c r="M54" s="14"/>
      <c r="N54" s="14"/>
      <c r="O54" s="17" t="n">
        <v>0</v>
      </c>
      <c r="P54" s="17" t="n">
        <v>0</v>
      </c>
      <c r="Q54" s="17" t="n">
        <v>318000</v>
      </c>
      <c r="R54" s="18" t="n">
        <v>318000</v>
      </c>
      <c r="S54" s="18" t="n">
        <v>318000</v>
      </c>
      <c r="T54" s="18" t="n">
        <v>31800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504139.98</v>
      </c>
      <c r="AA54" s="18" t="n">
        <v>504139.98</v>
      </c>
      <c r="AB54" s="18" t="n">
        <v>0</v>
      </c>
      <c r="AC54" s="18" t="n">
        <v>504139.98</v>
      </c>
      <c r="AD54" s="18" t="n">
        <v>504139.98</v>
      </c>
      <c r="AE54" s="18" t="n">
        <v>504139.98</v>
      </c>
      <c r="AF54" s="18" t="n">
        <v>-186139.98</v>
      </c>
      <c r="AG54" s="19" t="n">
        <v>1.5853458490566</v>
      </c>
      <c r="AH54" s="18" t="n">
        <f aca="false">AD54-R54</f>
        <v>186139.98</v>
      </c>
      <c r="AI54" s="19" t="n">
        <f aca="false">AD54/R54</f>
        <v>1.5853458490566</v>
      </c>
      <c r="AJ54" s="17" t="n">
        <v>0</v>
      </c>
      <c r="AK54" s="20"/>
    </row>
    <row r="55" customFormat="false" ht="38.25" hidden="false" customHeight="false" outlineLevel="5" collapsed="false">
      <c r="A55" s="14" t="s">
        <v>83</v>
      </c>
      <c r="B55" s="16" t="s">
        <v>84</v>
      </c>
      <c r="C55" s="14" t="s">
        <v>83</v>
      </c>
      <c r="D55" s="14"/>
      <c r="E55" s="14"/>
      <c r="F55" s="16"/>
      <c r="G55" s="14"/>
      <c r="H55" s="14"/>
      <c r="I55" s="16"/>
      <c r="J55" s="14"/>
      <c r="K55" s="14"/>
      <c r="L55" s="14"/>
      <c r="M55" s="14"/>
      <c r="N55" s="14"/>
      <c r="O55" s="21" t="n">
        <v>0</v>
      </c>
      <c r="P55" s="21" t="n">
        <v>0</v>
      </c>
      <c r="Q55" s="21" t="n">
        <v>318000</v>
      </c>
      <c r="R55" s="22" t="n">
        <v>318000</v>
      </c>
      <c r="S55" s="22" t="n">
        <v>318000</v>
      </c>
      <c r="T55" s="22" t="n">
        <v>31800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504139.98</v>
      </c>
      <c r="AA55" s="22" t="n">
        <v>504139.98</v>
      </c>
      <c r="AB55" s="22" t="n">
        <v>0</v>
      </c>
      <c r="AC55" s="22" t="n">
        <v>504139.98</v>
      </c>
      <c r="AD55" s="22" t="n">
        <v>504139.98</v>
      </c>
      <c r="AE55" s="22" t="n">
        <v>504139.98</v>
      </c>
      <c r="AF55" s="22" t="n">
        <v>-186139.98</v>
      </c>
      <c r="AG55" s="23" t="n">
        <v>1.5853458490566</v>
      </c>
      <c r="AH55" s="18" t="n">
        <f aca="false">AD55-R55</f>
        <v>186139.98</v>
      </c>
      <c r="AI55" s="19" t="n">
        <f aca="false">AD55/R55</f>
        <v>1.5853458490566</v>
      </c>
      <c r="AJ55" s="21" t="n">
        <v>0</v>
      </c>
      <c r="AK55" s="24"/>
    </row>
    <row r="56" customFormat="false" ht="38.25" hidden="false" customHeight="false" outlineLevel="4" collapsed="false">
      <c r="A56" s="14" t="s">
        <v>85</v>
      </c>
      <c r="B56" s="15" t="s">
        <v>82</v>
      </c>
      <c r="C56" s="14" t="s">
        <v>85</v>
      </c>
      <c r="D56" s="14"/>
      <c r="E56" s="14"/>
      <c r="F56" s="16"/>
      <c r="G56" s="14"/>
      <c r="H56" s="14"/>
      <c r="I56" s="14"/>
      <c r="J56" s="14"/>
      <c r="K56" s="14"/>
      <c r="L56" s="14"/>
      <c r="M56" s="14"/>
      <c r="N56" s="14"/>
      <c r="O56" s="17" t="n">
        <v>0</v>
      </c>
      <c r="P56" s="17" t="n">
        <v>0</v>
      </c>
      <c r="Q56" s="17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3787.73</v>
      </c>
      <c r="AA56" s="18" t="n">
        <v>3787.73</v>
      </c>
      <c r="AB56" s="18" t="n">
        <v>0</v>
      </c>
      <c r="AC56" s="18" t="n">
        <v>3787.73</v>
      </c>
      <c r="AD56" s="18" t="n">
        <v>3787.73</v>
      </c>
      <c r="AE56" s="18" t="n">
        <v>3787.73</v>
      </c>
      <c r="AF56" s="18" t="n">
        <v>-3787.73</v>
      </c>
      <c r="AG56" s="19"/>
      <c r="AH56" s="18" t="n">
        <f aca="false">AD56-R56</f>
        <v>3787.73</v>
      </c>
      <c r="AI56" s="19"/>
      <c r="AJ56" s="17" t="n">
        <v>0</v>
      </c>
      <c r="AK56" s="20"/>
    </row>
    <row r="57" customFormat="false" ht="38.25" hidden="false" customHeight="false" outlineLevel="5" collapsed="false">
      <c r="A57" s="14" t="s">
        <v>85</v>
      </c>
      <c r="B57" s="16" t="s">
        <v>84</v>
      </c>
      <c r="C57" s="14" t="s">
        <v>85</v>
      </c>
      <c r="D57" s="14"/>
      <c r="E57" s="14"/>
      <c r="F57" s="16"/>
      <c r="G57" s="14"/>
      <c r="H57" s="14"/>
      <c r="I57" s="16"/>
      <c r="J57" s="14"/>
      <c r="K57" s="14"/>
      <c r="L57" s="14"/>
      <c r="M57" s="14"/>
      <c r="N57" s="14"/>
      <c r="O57" s="21" t="n">
        <v>0</v>
      </c>
      <c r="P57" s="21" t="n">
        <v>0</v>
      </c>
      <c r="Q57" s="21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3787.73</v>
      </c>
      <c r="AA57" s="22" t="n">
        <v>3787.73</v>
      </c>
      <c r="AB57" s="22" t="n">
        <v>0</v>
      </c>
      <c r="AC57" s="22" t="n">
        <v>3787.73</v>
      </c>
      <c r="AD57" s="22" t="n">
        <v>3787.73</v>
      </c>
      <c r="AE57" s="22" t="n">
        <v>3787.73</v>
      </c>
      <c r="AF57" s="22" t="n">
        <v>-3787.73</v>
      </c>
      <c r="AG57" s="23"/>
      <c r="AH57" s="18" t="n">
        <f aca="false">AD57-R57</f>
        <v>3787.73</v>
      </c>
      <c r="AI57" s="19"/>
      <c r="AJ57" s="21" t="n">
        <v>0</v>
      </c>
      <c r="AK57" s="24"/>
    </row>
    <row r="58" customFormat="false" ht="15" hidden="false" customHeight="false" outlineLevel="4" collapsed="false">
      <c r="A58" s="14" t="s">
        <v>86</v>
      </c>
      <c r="B58" s="15" t="s">
        <v>87</v>
      </c>
      <c r="C58" s="14" t="s">
        <v>86</v>
      </c>
      <c r="D58" s="14"/>
      <c r="E58" s="14"/>
      <c r="F58" s="16"/>
      <c r="G58" s="14"/>
      <c r="H58" s="14"/>
      <c r="I58" s="14"/>
      <c r="J58" s="14"/>
      <c r="K58" s="14"/>
      <c r="L58" s="14"/>
      <c r="M58" s="14"/>
      <c r="N58" s="14"/>
      <c r="O58" s="17" t="n">
        <v>0</v>
      </c>
      <c r="P58" s="17" t="n">
        <v>0</v>
      </c>
      <c r="Q58" s="17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51.81</v>
      </c>
      <c r="AA58" s="18" t="n">
        <v>51.81</v>
      </c>
      <c r="AB58" s="18" t="n">
        <v>0</v>
      </c>
      <c r="AC58" s="18" t="n">
        <v>51.81</v>
      </c>
      <c r="AD58" s="18" t="n">
        <v>51.81</v>
      </c>
      <c r="AE58" s="18" t="n">
        <v>51.81</v>
      </c>
      <c r="AF58" s="18" t="n">
        <v>-51.81</v>
      </c>
      <c r="AG58" s="19"/>
      <c r="AH58" s="18" t="n">
        <f aca="false">AD58-R58</f>
        <v>51.81</v>
      </c>
      <c r="AI58" s="19"/>
      <c r="AJ58" s="17" t="n">
        <v>0</v>
      </c>
      <c r="AK58" s="20"/>
    </row>
    <row r="59" customFormat="false" ht="25.5" hidden="false" customHeight="false" outlineLevel="5" collapsed="false">
      <c r="A59" s="14" t="s">
        <v>86</v>
      </c>
      <c r="B59" s="16" t="s">
        <v>88</v>
      </c>
      <c r="C59" s="14" t="s">
        <v>86</v>
      </c>
      <c r="D59" s="14"/>
      <c r="E59" s="14"/>
      <c r="F59" s="16"/>
      <c r="G59" s="14"/>
      <c r="H59" s="14"/>
      <c r="I59" s="16"/>
      <c r="J59" s="14"/>
      <c r="K59" s="14"/>
      <c r="L59" s="14"/>
      <c r="M59" s="14"/>
      <c r="N59" s="14"/>
      <c r="O59" s="21" t="n">
        <v>0</v>
      </c>
      <c r="P59" s="21" t="n">
        <v>0</v>
      </c>
      <c r="Q59" s="21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51.81</v>
      </c>
      <c r="AA59" s="22" t="n">
        <v>51.81</v>
      </c>
      <c r="AB59" s="22" t="n">
        <v>0</v>
      </c>
      <c r="AC59" s="22" t="n">
        <v>51.81</v>
      </c>
      <c r="AD59" s="22" t="n">
        <v>51.81</v>
      </c>
      <c r="AE59" s="22" t="n">
        <v>51.81</v>
      </c>
      <c r="AF59" s="22" t="n">
        <v>-51.81</v>
      </c>
      <c r="AG59" s="23"/>
      <c r="AH59" s="18" t="n">
        <f aca="false">AD59-R59</f>
        <v>51.81</v>
      </c>
      <c r="AI59" s="19"/>
      <c r="AJ59" s="21" t="n">
        <v>0</v>
      </c>
      <c r="AK59" s="24"/>
    </row>
    <row r="60" customFormat="false" ht="15" hidden="false" customHeight="false" outlineLevel="2" collapsed="false">
      <c r="A60" s="14" t="s">
        <v>89</v>
      </c>
      <c r="B60" s="15" t="s">
        <v>90</v>
      </c>
      <c r="C60" s="14" t="s">
        <v>89</v>
      </c>
      <c r="D60" s="14"/>
      <c r="E60" s="14"/>
      <c r="F60" s="16"/>
      <c r="G60" s="14"/>
      <c r="H60" s="14"/>
      <c r="I60" s="14"/>
      <c r="J60" s="14"/>
      <c r="K60" s="14"/>
      <c r="L60" s="14"/>
      <c r="M60" s="14"/>
      <c r="N60" s="14"/>
      <c r="O60" s="17" t="n">
        <v>0</v>
      </c>
      <c r="P60" s="17" t="n">
        <v>2000</v>
      </c>
      <c r="Q60" s="17" t="n">
        <v>0</v>
      </c>
      <c r="R60" s="18" t="n">
        <v>2000</v>
      </c>
      <c r="S60" s="18" t="n">
        <v>2000</v>
      </c>
      <c r="T60" s="18" t="n">
        <v>200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1000</v>
      </c>
      <c r="AA60" s="18" t="n">
        <v>1000</v>
      </c>
      <c r="AB60" s="18" t="n">
        <v>0</v>
      </c>
      <c r="AC60" s="18" t="n">
        <v>1000</v>
      </c>
      <c r="AD60" s="18" t="n">
        <v>1000</v>
      </c>
      <c r="AE60" s="18" t="n">
        <v>1000</v>
      </c>
      <c r="AF60" s="18" t="n">
        <v>1000</v>
      </c>
      <c r="AG60" s="19" t="n">
        <v>0.5</v>
      </c>
      <c r="AH60" s="18" t="n">
        <f aca="false">AD60-R60</f>
        <v>-1000</v>
      </c>
      <c r="AI60" s="19" t="n">
        <f aca="false">AD60/R60</f>
        <v>0.5</v>
      </c>
      <c r="AJ60" s="17" t="n">
        <v>0</v>
      </c>
      <c r="AK60" s="20"/>
    </row>
    <row r="61" customFormat="false" ht="25.5" hidden="false" customHeight="false" outlineLevel="3" collapsed="false">
      <c r="A61" s="14" t="s">
        <v>91</v>
      </c>
      <c r="B61" s="15" t="s">
        <v>92</v>
      </c>
      <c r="C61" s="14" t="s">
        <v>91</v>
      </c>
      <c r="D61" s="14"/>
      <c r="E61" s="14"/>
      <c r="F61" s="16"/>
      <c r="G61" s="14"/>
      <c r="H61" s="14"/>
      <c r="I61" s="14"/>
      <c r="J61" s="14"/>
      <c r="K61" s="14"/>
      <c r="L61" s="14"/>
      <c r="M61" s="14"/>
      <c r="N61" s="14"/>
      <c r="O61" s="17" t="n">
        <v>0</v>
      </c>
      <c r="P61" s="17" t="n">
        <v>2000</v>
      </c>
      <c r="Q61" s="17" t="n">
        <v>0</v>
      </c>
      <c r="R61" s="18" t="n">
        <v>2000</v>
      </c>
      <c r="S61" s="18" t="n">
        <v>2000</v>
      </c>
      <c r="T61" s="18" t="n">
        <v>200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1000</v>
      </c>
      <c r="AA61" s="18" t="n">
        <v>1000</v>
      </c>
      <c r="AB61" s="18" t="n">
        <v>0</v>
      </c>
      <c r="AC61" s="18" t="n">
        <v>1000</v>
      </c>
      <c r="AD61" s="18" t="n">
        <v>1000</v>
      </c>
      <c r="AE61" s="18" t="n">
        <v>1000</v>
      </c>
      <c r="AF61" s="18" t="n">
        <v>1000</v>
      </c>
      <c r="AG61" s="19" t="n">
        <v>0.5</v>
      </c>
      <c r="AH61" s="18" t="n">
        <f aca="false">AD61-R61</f>
        <v>-1000</v>
      </c>
      <c r="AI61" s="19" t="n">
        <f aca="false">AD61/R61</f>
        <v>0.5</v>
      </c>
      <c r="AJ61" s="17" t="n">
        <v>0</v>
      </c>
      <c r="AK61" s="20"/>
    </row>
    <row r="62" customFormat="false" ht="25.5" hidden="false" customHeight="false" outlineLevel="4" collapsed="false">
      <c r="A62" s="14" t="s">
        <v>93</v>
      </c>
      <c r="B62" s="15" t="s">
        <v>94</v>
      </c>
      <c r="C62" s="14" t="s">
        <v>93</v>
      </c>
      <c r="D62" s="14"/>
      <c r="E62" s="14"/>
      <c r="F62" s="16"/>
      <c r="G62" s="14"/>
      <c r="H62" s="14"/>
      <c r="I62" s="14"/>
      <c r="J62" s="14"/>
      <c r="K62" s="14"/>
      <c r="L62" s="14"/>
      <c r="M62" s="14"/>
      <c r="N62" s="14"/>
      <c r="O62" s="17" t="n">
        <v>0</v>
      </c>
      <c r="P62" s="17" t="n">
        <v>2000</v>
      </c>
      <c r="Q62" s="17" t="n">
        <v>0</v>
      </c>
      <c r="R62" s="18" t="n">
        <v>2000</v>
      </c>
      <c r="S62" s="18" t="n">
        <v>2000</v>
      </c>
      <c r="T62" s="18" t="n">
        <v>200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1000</v>
      </c>
      <c r="AA62" s="18" t="n">
        <v>1000</v>
      </c>
      <c r="AB62" s="18" t="n">
        <v>0</v>
      </c>
      <c r="AC62" s="18" t="n">
        <v>1000</v>
      </c>
      <c r="AD62" s="18" t="n">
        <v>1000</v>
      </c>
      <c r="AE62" s="18" t="n">
        <v>1000</v>
      </c>
      <c r="AF62" s="18" t="n">
        <v>1000</v>
      </c>
      <c r="AG62" s="19" t="n">
        <v>0.5</v>
      </c>
      <c r="AH62" s="18" t="n">
        <f aca="false">AD62-R62</f>
        <v>-1000</v>
      </c>
      <c r="AI62" s="19" t="n">
        <f aca="false">AD62/R62</f>
        <v>0.5</v>
      </c>
      <c r="AJ62" s="17" t="n">
        <v>0</v>
      </c>
      <c r="AK62" s="20"/>
    </row>
    <row r="63" customFormat="false" ht="25.5" hidden="false" customHeight="false" outlineLevel="5" collapsed="false">
      <c r="A63" s="14" t="s">
        <v>93</v>
      </c>
      <c r="B63" s="16" t="s">
        <v>95</v>
      </c>
      <c r="C63" s="14" t="s">
        <v>93</v>
      </c>
      <c r="D63" s="14"/>
      <c r="E63" s="14"/>
      <c r="F63" s="16"/>
      <c r="G63" s="14"/>
      <c r="H63" s="14"/>
      <c r="I63" s="16"/>
      <c r="J63" s="14"/>
      <c r="K63" s="14"/>
      <c r="L63" s="14"/>
      <c r="M63" s="14"/>
      <c r="N63" s="14"/>
      <c r="O63" s="21" t="n">
        <v>0</v>
      </c>
      <c r="P63" s="21" t="n">
        <v>2000</v>
      </c>
      <c r="Q63" s="21" t="n">
        <v>0</v>
      </c>
      <c r="R63" s="22" t="n">
        <v>2000</v>
      </c>
      <c r="S63" s="22" t="n">
        <v>2000</v>
      </c>
      <c r="T63" s="22" t="n">
        <v>200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1000</v>
      </c>
      <c r="AA63" s="22" t="n">
        <v>1000</v>
      </c>
      <c r="AB63" s="22" t="n">
        <v>0</v>
      </c>
      <c r="AC63" s="22" t="n">
        <v>1000</v>
      </c>
      <c r="AD63" s="22" t="n">
        <v>1000</v>
      </c>
      <c r="AE63" s="22" t="n">
        <v>1000</v>
      </c>
      <c r="AF63" s="22" t="n">
        <v>1000</v>
      </c>
      <c r="AG63" s="23" t="n">
        <v>0.5</v>
      </c>
      <c r="AH63" s="18" t="n">
        <f aca="false">AD63-R63</f>
        <v>-1000</v>
      </c>
      <c r="AI63" s="19" t="n">
        <f aca="false">AD63/R63</f>
        <v>0.5</v>
      </c>
      <c r="AJ63" s="21" t="n">
        <v>0</v>
      </c>
      <c r="AK63" s="24"/>
    </row>
    <row r="64" customFormat="false" ht="25.5" hidden="false" customHeight="false" outlineLevel="2" collapsed="false">
      <c r="A64" s="14" t="s">
        <v>96</v>
      </c>
      <c r="B64" s="15" t="s">
        <v>97</v>
      </c>
      <c r="C64" s="14" t="s">
        <v>96</v>
      </c>
      <c r="D64" s="14"/>
      <c r="E64" s="14"/>
      <c r="F64" s="16"/>
      <c r="G64" s="14"/>
      <c r="H64" s="14"/>
      <c r="I64" s="14"/>
      <c r="J64" s="14"/>
      <c r="K64" s="14"/>
      <c r="L64" s="14"/>
      <c r="M64" s="14"/>
      <c r="N64" s="14"/>
      <c r="O64" s="17" t="n">
        <v>0</v>
      </c>
      <c r="P64" s="17" t="n">
        <v>2000</v>
      </c>
      <c r="Q64" s="17" t="n">
        <v>0</v>
      </c>
      <c r="R64" s="18" t="n">
        <v>2000</v>
      </c>
      <c r="S64" s="18" t="n">
        <v>2000</v>
      </c>
      <c r="T64" s="18" t="n">
        <v>200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2000</v>
      </c>
      <c r="AG64" s="19" t="n">
        <v>0</v>
      </c>
      <c r="AH64" s="18" t="n">
        <f aca="false">AD64-R64</f>
        <v>-2000</v>
      </c>
      <c r="AI64" s="19" t="n">
        <f aca="false">AD64/R64</f>
        <v>0</v>
      </c>
      <c r="AJ64" s="17" t="n">
        <v>0</v>
      </c>
      <c r="AK64" s="20"/>
    </row>
    <row r="65" customFormat="false" ht="51" hidden="false" customHeight="false" outlineLevel="3" collapsed="false">
      <c r="A65" s="14" t="s">
        <v>98</v>
      </c>
      <c r="B65" s="15" t="s">
        <v>99</v>
      </c>
      <c r="C65" s="14" t="s">
        <v>98</v>
      </c>
      <c r="D65" s="14"/>
      <c r="E65" s="14"/>
      <c r="F65" s="16"/>
      <c r="G65" s="14"/>
      <c r="H65" s="14"/>
      <c r="I65" s="14"/>
      <c r="J65" s="14"/>
      <c r="K65" s="14"/>
      <c r="L65" s="14"/>
      <c r="M65" s="14"/>
      <c r="N65" s="14"/>
      <c r="O65" s="17" t="n">
        <v>0</v>
      </c>
      <c r="P65" s="17" t="n">
        <v>2000</v>
      </c>
      <c r="Q65" s="17" t="n">
        <v>0</v>
      </c>
      <c r="R65" s="18" t="n">
        <v>2000</v>
      </c>
      <c r="S65" s="18" t="n">
        <v>2000</v>
      </c>
      <c r="T65" s="18" t="n">
        <v>200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2000</v>
      </c>
      <c r="AG65" s="19" t="n">
        <v>0</v>
      </c>
      <c r="AH65" s="18" t="n">
        <f aca="false">AD65-R65</f>
        <v>-2000</v>
      </c>
      <c r="AI65" s="19" t="n">
        <f aca="false">AD65/R65</f>
        <v>0</v>
      </c>
      <c r="AJ65" s="17" t="n">
        <v>0</v>
      </c>
      <c r="AK65" s="20"/>
    </row>
    <row r="66" customFormat="false" ht="51" hidden="false" customHeight="false" outlineLevel="4" collapsed="false">
      <c r="A66" s="14" t="s">
        <v>100</v>
      </c>
      <c r="B66" s="15" t="s">
        <v>99</v>
      </c>
      <c r="C66" s="14" t="s">
        <v>100</v>
      </c>
      <c r="D66" s="14"/>
      <c r="E66" s="14"/>
      <c r="F66" s="16"/>
      <c r="G66" s="14"/>
      <c r="H66" s="14"/>
      <c r="I66" s="14"/>
      <c r="J66" s="14"/>
      <c r="K66" s="14"/>
      <c r="L66" s="14"/>
      <c r="M66" s="14"/>
      <c r="N66" s="14"/>
      <c r="O66" s="17" t="n">
        <v>0</v>
      </c>
      <c r="P66" s="17" t="n">
        <v>2000</v>
      </c>
      <c r="Q66" s="17" t="n">
        <v>0</v>
      </c>
      <c r="R66" s="18" t="n">
        <v>2000</v>
      </c>
      <c r="S66" s="18" t="n">
        <v>2000</v>
      </c>
      <c r="T66" s="18" t="n">
        <v>200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2000</v>
      </c>
      <c r="AG66" s="19" t="n">
        <v>0</v>
      </c>
      <c r="AH66" s="18" t="n">
        <f aca="false">AD66-R66</f>
        <v>-2000</v>
      </c>
      <c r="AI66" s="19" t="n">
        <f aca="false">AD66/R66</f>
        <v>0</v>
      </c>
      <c r="AJ66" s="17" t="n">
        <v>0</v>
      </c>
      <c r="AK66" s="20"/>
    </row>
    <row r="67" customFormat="false" ht="51" hidden="false" customHeight="false" outlineLevel="5" collapsed="false">
      <c r="A67" s="14" t="s">
        <v>100</v>
      </c>
      <c r="B67" s="16" t="s">
        <v>101</v>
      </c>
      <c r="C67" s="14" t="s">
        <v>100</v>
      </c>
      <c r="D67" s="14"/>
      <c r="E67" s="14"/>
      <c r="F67" s="16"/>
      <c r="G67" s="14"/>
      <c r="H67" s="14"/>
      <c r="I67" s="16"/>
      <c r="J67" s="14"/>
      <c r="K67" s="14"/>
      <c r="L67" s="14"/>
      <c r="M67" s="14"/>
      <c r="N67" s="14"/>
      <c r="O67" s="21" t="n">
        <v>0</v>
      </c>
      <c r="P67" s="21" t="n">
        <v>2000</v>
      </c>
      <c r="Q67" s="21" t="n">
        <v>0</v>
      </c>
      <c r="R67" s="22" t="n">
        <v>2000</v>
      </c>
      <c r="S67" s="22" t="n">
        <v>2000</v>
      </c>
      <c r="T67" s="22" t="n">
        <v>200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2000</v>
      </c>
      <c r="AG67" s="23" t="n">
        <v>0</v>
      </c>
      <c r="AH67" s="18" t="n">
        <f aca="false">AD67-R67</f>
        <v>-2000</v>
      </c>
      <c r="AI67" s="19" t="n">
        <f aca="false">AD67/R67</f>
        <v>0</v>
      </c>
      <c r="AJ67" s="21" t="n">
        <v>0</v>
      </c>
      <c r="AK67" s="24"/>
    </row>
    <row r="68" customFormat="false" ht="15" hidden="false" customHeight="false" outlineLevel="1" collapsed="false">
      <c r="A68" s="14" t="s">
        <v>102</v>
      </c>
      <c r="B68" s="15" t="s">
        <v>103</v>
      </c>
      <c r="C68" s="14" t="s">
        <v>102</v>
      </c>
      <c r="D68" s="14"/>
      <c r="E68" s="14"/>
      <c r="F68" s="16"/>
      <c r="G68" s="14"/>
      <c r="H68" s="14"/>
      <c r="I68" s="14"/>
      <c r="J68" s="14"/>
      <c r="K68" s="14"/>
      <c r="L68" s="14"/>
      <c r="M68" s="14"/>
      <c r="N68" s="14"/>
      <c r="O68" s="17" t="n">
        <v>0</v>
      </c>
      <c r="P68" s="17" t="n">
        <v>906850</v>
      </c>
      <c r="Q68" s="17" t="n">
        <v>2200</v>
      </c>
      <c r="R68" s="18" t="n">
        <v>909050</v>
      </c>
      <c r="S68" s="18" t="n">
        <v>909050</v>
      </c>
      <c r="T68" s="18" t="n">
        <v>90905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3077.8</v>
      </c>
      <c r="Z68" s="18" t="n">
        <v>912127.8</v>
      </c>
      <c r="AA68" s="18" t="n">
        <v>909050</v>
      </c>
      <c r="AB68" s="18" t="n">
        <v>3077.8</v>
      </c>
      <c r="AC68" s="18" t="n">
        <v>912127.8</v>
      </c>
      <c r="AD68" s="18" t="n">
        <v>909050</v>
      </c>
      <c r="AE68" s="18" t="n">
        <v>909050</v>
      </c>
      <c r="AF68" s="18" t="n">
        <v>0</v>
      </c>
      <c r="AG68" s="19" t="n">
        <v>1</v>
      </c>
      <c r="AH68" s="18" t="n">
        <f aca="false">AD68-R68</f>
        <v>0</v>
      </c>
      <c r="AI68" s="19" t="n">
        <f aca="false">AD68/R68</f>
        <v>1</v>
      </c>
      <c r="AJ68" s="17" t="n">
        <v>0</v>
      </c>
      <c r="AK68" s="20"/>
    </row>
    <row r="69" customFormat="false" ht="38.25" hidden="false" customHeight="false" outlineLevel="2" collapsed="false">
      <c r="A69" s="14" t="s">
        <v>104</v>
      </c>
      <c r="B69" s="15" t="s">
        <v>105</v>
      </c>
      <c r="C69" s="14" t="s">
        <v>104</v>
      </c>
      <c r="D69" s="14"/>
      <c r="E69" s="14"/>
      <c r="F69" s="16"/>
      <c r="G69" s="14"/>
      <c r="H69" s="14"/>
      <c r="I69" s="14"/>
      <c r="J69" s="14"/>
      <c r="K69" s="14"/>
      <c r="L69" s="14"/>
      <c r="M69" s="14"/>
      <c r="N69" s="14"/>
      <c r="O69" s="17" t="n">
        <v>0</v>
      </c>
      <c r="P69" s="17" t="n">
        <v>906850</v>
      </c>
      <c r="Q69" s="17" t="n">
        <v>2200</v>
      </c>
      <c r="R69" s="18" t="n">
        <v>909050</v>
      </c>
      <c r="S69" s="18" t="n">
        <v>909050</v>
      </c>
      <c r="T69" s="18" t="n">
        <v>90905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909050</v>
      </c>
      <c r="AA69" s="18" t="n">
        <v>909050</v>
      </c>
      <c r="AB69" s="18" t="n">
        <v>0</v>
      </c>
      <c r="AC69" s="18" t="n">
        <v>909050</v>
      </c>
      <c r="AD69" s="18" t="n">
        <v>909050</v>
      </c>
      <c r="AE69" s="18" t="n">
        <v>909050</v>
      </c>
      <c r="AF69" s="18" t="n">
        <v>0</v>
      </c>
      <c r="AG69" s="19" t="n">
        <v>1</v>
      </c>
      <c r="AH69" s="18" t="n">
        <f aca="false">AD69-R69</f>
        <v>0</v>
      </c>
      <c r="AI69" s="19" t="n">
        <f aca="false">AD69/R69</f>
        <v>1</v>
      </c>
      <c r="AJ69" s="17" t="n">
        <v>0</v>
      </c>
      <c r="AK69" s="20"/>
    </row>
    <row r="70" customFormat="false" ht="25.5" hidden="false" customHeight="false" outlineLevel="3" collapsed="false">
      <c r="A70" s="14" t="s">
        <v>106</v>
      </c>
      <c r="B70" s="15" t="s">
        <v>107</v>
      </c>
      <c r="C70" s="14" t="s">
        <v>106</v>
      </c>
      <c r="D70" s="14"/>
      <c r="E70" s="14"/>
      <c r="F70" s="16"/>
      <c r="G70" s="14"/>
      <c r="H70" s="14"/>
      <c r="I70" s="14"/>
      <c r="J70" s="14"/>
      <c r="K70" s="14"/>
      <c r="L70" s="14"/>
      <c r="M70" s="14"/>
      <c r="N70" s="14"/>
      <c r="O70" s="17" t="n">
        <v>0</v>
      </c>
      <c r="P70" s="17" t="n">
        <v>831200</v>
      </c>
      <c r="Q70" s="17" t="n">
        <v>0</v>
      </c>
      <c r="R70" s="18" t="n">
        <v>831200</v>
      </c>
      <c r="S70" s="18" t="n">
        <v>831200</v>
      </c>
      <c r="T70" s="18" t="n">
        <v>83120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831200</v>
      </c>
      <c r="AA70" s="18" t="n">
        <v>831200</v>
      </c>
      <c r="AB70" s="18" t="n">
        <v>0</v>
      </c>
      <c r="AC70" s="18" t="n">
        <v>831200</v>
      </c>
      <c r="AD70" s="18" t="n">
        <v>831200</v>
      </c>
      <c r="AE70" s="18" t="n">
        <v>831200</v>
      </c>
      <c r="AF70" s="18" t="n">
        <v>0</v>
      </c>
      <c r="AG70" s="19" t="n">
        <v>1</v>
      </c>
      <c r="AH70" s="18" t="n">
        <f aca="false">AD70-R70</f>
        <v>0</v>
      </c>
      <c r="AI70" s="19" t="n">
        <f aca="false">AD70/R70</f>
        <v>1</v>
      </c>
      <c r="AJ70" s="17" t="n">
        <v>0</v>
      </c>
      <c r="AK70" s="20"/>
    </row>
    <row r="71" customFormat="false" ht="89.25" hidden="false" customHeight="false" outlineLevel="4" collapsed="false">
      <c r="A71" s="14" t="s">
        <v>108</v>
      </c>
      <c r="B71" s="15" t="s">
        <v>109</v>
      </c>
      <c r="C71" s="14" t="s">
        <v>108</v>
      </c>
      <c r="D71" s="14"/>
      <c r="E71" s="14"/>
      <c r="F71" s="16"/>
      <c r="G71" s="14"/>
      <c r="H71" s="14"/>
      <c r="I71" s="14"/>
      <c r="J71" s="14"/>
      <c r="K71" s="14"/>
      <c r="L71" s="14"/>
      <c r="M71" s="14"/>
      <c r="N71" s="14"/>
      <c r="O71" s="17" t="n">
        <v>0</v>
      </c>
      <c r="P71" s="17" t="n">
        <v>831200</v>
      </c>
      <c r="Q71" s="17" t="n">
        <v>0</v>
      </c>
      <c r="R71" s="18" t="n">
        <v>831200</v>
      </c>
      <c r="S71" s="18" t="n">
        <v>831200</v>
      </c>
      <c r="T71" s="18" t="n">
        <v>83120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831200</v>
      </c>
      <c r="AA71" s="18" t="n">
        <v>831200</v>
      </c>
      <c r="AB71" s="18" t="n">
        <v>0</v>
      </c>
      <c r="AC71" s="18" t="n">
        <v>831200</v>
      </c>
      <c r="AD71" s="18" t="n">
        <v>831200</v>
      </c>
      <c r="AE71" s="18" t="n">
        <v>831200</v>
      </c>
      <c r="AF71" s="18" t="n">
        <v>0</v>
      </c>
      <c r="AG71" s="19" t="n">
        <v>1</v>
      </c>
      <c r="AH71" s="18" t="n">
        <f aca="false">AD71-R71</f>
        <v>0</v>
      </c>
      <c r="AI71" s="19" t="n">
        <f aca="false">AD71/R71</f>
        <v>1</v>
      </c>
      <c r="AJ71" s="17" t="n">
        <v>0</v>
      </c>
      <c r="AK71" s="20"/>
    </row>
    <row r="72" customFormat="false" ht="89.25" hidden="false" customHeight="false" outlineLevel="5" collapsed="false">
      <c r="A72" s="14" t="s">
        <v>108</v>
      </c>
      <c r="B72" s="16" t="s">
        <v>110</v>
      </c>
      <c r="C72" s="14" t="s">
        <v>108</v>
      </c>
      <c r="D72" s="14"/>
      <c r="E72" s="14"/>
      <c r="F72" s="16"/>
      <c r="G72" s="14"/>
      <c r="H72" s="14"/>
      <c r="I72" s="16"/>
      <c r="J72" s="14"/>
      <c r="K72" s="14"/>
      <c r="L72" s="14"/>
      <c r="M72" s="14"/>
      <c r="N72" s="14"/>
      <c r="O72" s="21" t="n">
        <v>0</v>
      </c>
      <c r="P72" s="21" t="n">
        <v>831200</v>
      </c>
      <c r="Q72" s="21" t="n">
        <v>0</v>
      </c>
      <c r="R72" s="22" t="n">
        <v>831200</v>
      </c>
      <c r="S72" s="22" t="n">
        <v>831200</v>
      </c>
      <c r="T72" s="22" t="n">
        <v>83120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831200</v>
      </c>
      <c r="AA72" s="22" t="n">
        <v>831200</v>
      </c>
      <c r="AB72" s="22" t="n">
        <v>0</v>
      </c>
      <c r="AC72" s="22" t="n">
        <v>831200</v>
      </c>
      <c r="AD72" s="22" t="n">
        <v>831200</v>
      </c>
      <c r="AE72" s="22" t="n">
        <v>831200</v>
      </c>
      <c r="AF72" s="22" t="n">
        <v>0</v>
      </c>
      <c r="AG72" s="23" t="n">
        <v>1</v>
      </c>
      <c r="AH72" s="18" t="n">
        <f aca="false">AD72-R72</f>
        <v>0</v>
      </c>
      <c r="AI72" s="19" t="n">
        <f aca="false">AD72/R72</f>
        <v>1</v>
      </c>
      <c r="AJ72" s="21" t="n">
        <v>0</v>
      </c>
      <c r="AK72" s="24"/>
    </row>
    <row r="73" customFormat="false" ht="51" hidden="false" customHeight="false" outlineLevel="3" collapsed="false">
      <c r="A73" s="14" t="s">
        <v>111</v>
      </c>
      <c r="B73" s="15" t="s">
        <v>112</v>
      </c>
      <c r="C73" s="14" t="s">
        <v>111</v>
      </c>
      <c r="D73" s="14"/>
      <c r="E73" s="14"/>
      <c r="F73" s="16"/>
      <c r="G73" s="14"/>
      <c r="H73" s="14"/>
      <c r="I73" s="14"/>
      <c r="J73" s="14"/>
      <c r="K73" s="14"/>
      <c r="L73" s="14"/>
      <c r="M73" s="14"/>
      <c r="N73" s="14"/>
      <c r="O73" s="17" t="n">
        <v>0</v>
      </c>
      <c r="P73" s="17" t="n">
        <v>67700</v>
      </c>
      <c r="Q73" s="17" t="n">
        <v>0</v>
      </c>
      <c r="R73" s="18" t="n">
        <v>67700</v>
      </c>
      <c r="S73" s="18" t="n">
        <v>67700</v>
      </c>
      <c r="T73" s="18" t="n">
        <v>6770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67700</v>
      </c>
      <c r="AA73" s="18" t="n">
        <v>67700</v>
      </c>
      <c r="AB73" s="18" t="n">
        <v>0</v>
      </c>
      <c r="AC73" s="18" t="n">
        <v>67700</v>
      </c>
      <c r="AD73" s="18" t="n">
        <v>67700</v>
      </c>
      <c r="AE73" s="18" t="n">
        <v>67700</v>
      </c>
      <c r="AF73" s="18" t="n">
        <v>0</v>
      </c>
      <c r="AG73" s="19" t="n">
        <v>1</v>
      </c>
      <c r="AH73" s="18" t="n">
        <f aca="false">AD73-R73</f>
        <v>0</v>
      </c>
      <c r="AI73" s="19" t="n">
        <f aca="false">AD73/R73</f>
        <v>1</v>
      </c>
      <c r="AJ73" s="17" t="n">
        <v>0</v>
      </c>
      <c r="AK73" s="20"/>
    </row>
    <row r="74" customFormat="false" ht="51" hidden="false" customHeight="false" outlineLevel="4" collapsed="false">
      <c r="A74" s="14" t="s">
        <v>113</v>
      </c>
      <c r="B74" s="15" t="s">
        <v>112</v>
      </c>
      <c r="C74" s="14" t="s">
        <v>113</v>
      </c>
      <c r="D74" s="14"/>
      <c r="E74" s="14"/>
      <c r="F74" s="16"/>
      <c r="G74" s="14"/>
      <c r="H74" s="14"/>
      <c r="I74" s="14"/>
      <c r="J74" s="14"/>
      <c r="K74" s="14"/>
      <c r="L74" s="14"/>
      <c r="M74" s="14"/>
      <c r="N74" s="14"/>
      <c r="O74" s="17" t="n">
        <v>0</v>
      </c>
      <c r="P74" s="17" t="n">
        <v>67700</v>
      </c>
      <c r="Q74" s="17" t="n">
        <v>0</v>
      </c>
      <c r="R74" s="18" t="n">
        <v>67700</v>
      </c>
      <c r="S74" s="18" t="n">
        <v>67700</v>
      </c>
      <c r="T74" s="18" t="n">
        <v>6770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67700</v>
      </c>
      <c r="AA74" s="18" t="n">
        <v>67700</v>
      </c>
      <c r="AB74" s="18" t="n">
        <v>0</v>
      </c>
      <c r="AC74" s="18" t="n">
        <v>67700</v>
      </c>
      <c r="AD74" s="18" t="n">
        <v>67700</v>
      </c>
      <c r="AE74" s="18" t="n">
        <v>67700</v>
      </c>
      <c r="AF74" s="18" t="n">
        <v>0</v>
      </c>
      <c r="AG74" s="19" t="n">
        <v>1</v>
      </c>
      <c r="AH74" s="18" t="n">
        <f aca="false">AD74-R74</f>
        <v>0</v>
      </c>
      <c r="AI74" s="19" t="n">
        <f aca="false">AD74/R74</f>
        <v>1</v>
      </c>
      <c r="AJ74" s="17" t="n">
        <v>0</v>
      </c>
      <c r="AK74" s="20"/>
    </row>
    <row r="75" customFormat="false" ht="51" hidden="false" customHeight="false" outlineLevel="5" collapsed="false">
      <c r="A75" s="14" t="s">
        <v>113</v>
      </c>
      <c r="B75" s="16" t="s">
        <v>114</v>
      </c>
      <c r="C75" s="14" t="s">
        <v>113</v>
      </c>
      <c r="D75" s="14"/>
      <c r="E75" s="14"/>
      <c r="F75" s="16"/>
      <c r="G75" s="14"/>
      <c r="H75" s="14"/>
      <c r="I75" s="16"/>
      <c r="J75" s="14"/>
      <c r="K75" s="14"/>
      <c r="L75" s="14"/>
      <c r="M75" s="14"/>
      <c r="N75" s="14"/>
      <c r="O75" s="21" t="n">
        <v>0</v>
      </c>
      <c r="P75" s="21" t="n">
        <v>67700</v>
      </c>
      <c r="Q75" s="21" t="n">
        <v>0</v>
      </c>
      <c r="R75" s="22" t="n">
        <v>67700</v>
      </c>
      <c r="S75" s="22" t="n">
        <v>67700</v>
      </c>
      <c r="T75" s="22" t="n">
        <v>6770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67700</v>
      </c>
      <c r="AA75" s="22" t="n">
        <v>67700</v>
      </c>
      <c r="AB75" s="22" t="n">
        <v>0</v>
      </c>
      <c r="AC75" s="22" t="n">
        <v>67700</v>
      </c>
      <c r="AD75" s="22" t="n">
        <v>67700</v>
      </c>
      <c r="AE75" s="22" t="n">
        <v>67700</v>
      </c>
      <c r="AF75" s="22" t="n">
        <v>0</v>
      </c>
      <c r="AG75" s="23" t="n">
        <v>1</v>
      </c>
      <c r="AH75" s="18" t="n">
        <f aca="false">AD75-R75</f>
        <v>0</v>
      </c>
      <c r="AI75" s="19" t="n">
        <f aca="false">AD75/R75</f>
        <v>1</v>
      </c>
      <c r="AJ75" s="21" t="n">
        <v>0</v>
      </c>
      <c r="AK75" s="24"/>
    </row>
    <row r="76" customFormat="false" ht="15" hidden="false" customHeight="false" outlineLevel="3" collapsed="false">
      <c r="A76" s="14" t="s">
        <v>115</v>
      </c>
      <c r="B76" s="15" t="s">
        <v>116</v>
      </c>
      <c r="C76" s="14" t="s">
        <v>115</v>
      </c>
      <c r="D76" s="14"/>
      <c r="E76" s="14"/>
      <c r="F76" s="16"/>
      <c r="G76" s="14"/>
      <c r="H76" s="14"/>
      <c r="I76" s="14"/>
      <c r="J76" s="14"/>
      <c r="K76" s="14"/>
      <c r="L76" s="14"/>
      <c r="M76" s="14"/>
      <c r="N76" s="14"/>
      <c r="O76" s="17" t="n">
        <v>0</v>
      </c>
      <c r="P76" s="17" t="n">
        <v>150</v>
      </c>
      <c r="Q76" s="17" t="n">
        <v>2200</v>
      </c>
      <c r="R76" s="18" t="n">
        <v>2350</v>
      </c>
      <c r="S76" s="18" t="n">
        <v>2350</v>
      </c>
      <c r="T76" s="18" t="n">
        <v>235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2350</v>
      </c>
      <c r="AA76" s="18" t="n">
        <v>2350</v>
      </c>
      <c r="AB76" s="18" t="n">
        <v>0</v>
      </c>
      <c r="AC76" s="18" t="n">
        <v>2350</v>
      </c>
      <c r="AD76" s="18" t="n">
        <v>2350</v>
      </c>
      <c r="AE76" s="18" t="n">
        <v>2350</v>
      </c>
      <c r="AF76" s="18" t="n">
        <v>0</v>
      </c>
      <c r="AG76" s="19" t="n">
        <v>1</v>
      </c>
      <c r="AH76" s="18" t="n">
        <f aca="false">AD76-R76</f>
        <v>0</v>
      </c>
      <c r="AI76" s="19" t="n">
        <f aca="false">AD76/R76</f>
        <v>1</v>
      </c>
      <c r="AJ76" s="17" t="n">
        <v>0</v>
      </c>
      <c r="AK76" s="20"/>
    </row>
    <row r="77" customFormat="false" ht="89.25" hidden="false" customHeight="false" outlineLevel="4" collapsed="false">
      <c r="A77" s="14" t="s">
        <v>117</v>
      </c>
      <c r="B77" s="15" t="s">
        <v>118</v>
      </c>
      <c r="C77" s="14" t="s">
        <v>117</v>
      </c>
      <c r="D77" s="14"/>
      <c r="E77" s="14"/>
      <c r="F77" s="16"/>
      <c r="G77" s="14"/>
      <c r="H77" s="14"/>
      <c r="I77" s="14"/>
      <c r="J77" s="14"/>
      <c r="K77" s="14"/>
      <c r="L77" s="14"/>
      <c r="M77" s="14"/>
      <c r="N77" s="14"/>
      <c r="O77" s="17" t="n">
        <v>0</v>
      </c>
      <c r="P77" s="17" t="n">
        <v>150</v>
      </c>
      <c r="Q77" s="17" t="n">
        <v>0</v>
      </c>
      <c r="R77" s="18" t="n">
        <v>150</v>
      </c>
      <c r="S77" s="18" t="n">
        <v>150</v>
      </c>
      <c r="T77" s="18" t="n">
        <v>15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150</v>
      </c>
      <c r="AA77" s="18" t="n">
        <v>150</v>
      </c>
      <c r="AB77" s="18" t="n">
        <v>0</v>
      </c>
      <c r="AC77" s="18" t="n">
        <v>150</v>
      </c>
      <c r="AD77" s="18" t="n">
        <v>150</v>
      </c>
      <c r="AE77" s="18" t="n">
        <v>150</v>
      </c>
      <c r="AF77" s="18" t="n">
        <v>0</v>
      </c>
      <c r="AG77" s="19" t="n">
        <v>1</v>
      </c>
      <c r="AH77" s="18" t="n">
        <f aca="false">AD77-R77</f>
        <v>0</v>
      </c>
      <c r="AI77" s="19" t="n">
        <f aca="false">AD77/R77</f>
        <v>1</v>
      </c>
      <c r="AJ77" s="17" t="n">
        <v>0</v>
      </c>
      <c r="AK77" s="20"/>
    </row>
    <row r="78" customFormat="false" ht="89.25" hidden="false" customHeight="false" outlineLevel="5" collapsed="false">
      <c r="A78" s="14" t="s">
        <v>117</v>
      </c>
      <c r="B78" s="16" t="s">
        <v>119</v>
      </c>
      <c r="C78" s="14" t="s">
        <v>117</v>
      </c>
      <c r="D78" s="14"/>
      <c r="E78" s="14"/>
      <c r="F78" s="16"/>
      <c r="G78" s="14"/>
      <c r="H78" s="14"/>
      <c r="I78" s="16"/>
      <c r="J78" s="14"/>
      <c r="K78" s="14"/>
      <c r="L78" s="14"/>
      <c r="M78" s="14"/>
      <c r="N78" s="14"/>
      <c r="O78" s="21" t="n">
        <v>0</v>
      </c>
      <c r="P78" s="21" t="n">
        <v>150</v>
      </c>
      <c r="Q78" s="21" t="n">
        <v>0</v>
      </c>
      <c r="R78" s="22" t="n">
        <v>150</v>
      </c>
      <c r="S78" s="22" t="n">
        <v>150</v>
      </c>
      <c r="T78" s="22" t="n">
        <v>15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150</v>
      </c>
      <c r="AA78" s="22" t="n">
        <v>150</v>
      </c>
      <c r="AB78" s="22" t="n">
        <v>0</v>
      </c>
      <c r="AC78" s="22" t="n">
        <v>150</v>
      </c>
      <c r="AD78" s="22" t="n">
        <v>150</v>
      </c>
      <c r="AE78" s="22" t="n">
        <v>150</v>
      </c>
      <c r="AF78" s="22" t="n">
        <v>0</v>
      </c>
      <c r="AG78" s="23" t="n">
        <v>1</v>
      </c>
      <c r="AH78" s="18" t="n">
        <f aca="false">AD78-R78</f>
        <v>0</v>
      </c>
      <c r="AI78" s="19" t="n">
        <f aca="false">AD78/R78</f>
        <v>1</v>
      </c>
      <c r="AJ78" s="21" t="n">
        <v>0</v>
      </c>
      <c r="AK78" s="24"/>
    </row>
    <row r="79" customFormat="false" ht="76.5" hidden="false" customHeight="false" outlineLevel="4" collapsed="false">
      <c r="A79" s="14" t="s">
        <v>120</v>
      </c>
      <c r="B79" s="15" t="s">
        <v>121</v>
      </c>
      <c r="C79" s="14" t="s">
        <v>120</v>
      </c>
      <c r="D79" s="14"/>
      <c r="E79" s="14"/>
      <c r="F79" s="16"/>
      <c r="G79" s="14"/>
      <c r="H79" s="14"/>
      <c r="I79" s="14"/>
      <c r="J79" s="14"/>
      <c r="K79" s="14"/>
      <c r="L79" s="14"/>
      <c r="M79" s="14"/>
      <c r="N79" s="14"/>
      <c r="O79" s="17" t="n">
        <v>0</v>
      </c>
      <c r="P79" s="17" t="n">
        <v>0</v>
      </c>
      <c r="Q79" s="17" t="n">
        <v>2200</v>
      </c>
      <c r="R79" s="18" t="n">
        <v>2200</v>
      </c>
      <c r="S79" s="18" t="n">
        <v>2200</v>
      </c>
      <c r="T79" s="18" t="n">
        <v>220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2200</v>
      </c>
      <c r="AA79" s="18" t="n">
        <v>2200</v>
      </c>
      <c r="AB79" s="18" t="n">
        <v>0</v>
      </c>
      <c r="AC79" s="18" t="n">
        <v>2200</v>
      </c>
      <c r="AD79" s="18" t="n">
        <v>2200</v>
      </c>
      <c r="AE79" s="18" t="n">
        <v>2200</v>
      </c>
      <c r="AF79" s="18" t="n">
        <v>0</v>
      </c>
      <c r="AG79" s="19" t="n">
        <v>1</v>
      </c>
      <c r="AH79" s="18" t="n">
        <f aca="false">AD79-R79</f>
        <v>0</v>
      </c>
      <c r="AI79" s="19" t="n">
        <f aca="false">AD79/R79</f>
        <v>1</v>
      </c>
      <c r="AJ79" s="17" t="n">
        <v>0</v>
      </c>
      <c r="AK79" s="20"/>
    </row>
    <row r="80" customFormat="false" ht="76.5" hidden="false" customHeight="false" outlineLevel="5" collapsed="false">
      <c r="A80" s="14" t="s">
        <v>120</v>
      </c>
      <c r="B80" s="16" t="s">
        <v>122</v>
      </c>
      <c r="C80" s="14" t="s">
        <v>120</v>
      </c>
      <c r="D80" s="14"/>
      <c r="E80" s="14"/>
      <c r="F80" s="16"/>
      <c r="G80" s="14"/>
      <c r="H80" s="14"/>
      <c r="I80" s="16"/>
      <c r="J80" s="14"/>
      <c r="K80" s="14"/>
      <c r="L80" s="14"/>
      <c r="M80" s="14"/>
      <c r="N80" s="14"/>
      <c r="O80" s="21" t="n">
        <v>0</v>
      </c>
      <c r="P80" s="21" t="n">
        <v>0</v>
      </c>
      <c r="Q80" s="21" t="n">
        <v>2200</v>
      </c>
      <c r="R80" s="22" t="n">
        <v>2200</v>
      </c>
      <c r="S80" s="22" t="n">
        <v>2200</v>
      </c>
      <c r="T80" s="22" t="n">
        <v>220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2200</v>
      </c>
      <c r="AA80" s="22" t="n">
        <v>2200</v>
      </c>
      <c r="AB80" s="22" t="n">
        <v>0</v>
      </c>
      <c r="AC80" s="22" t="n">
        <v>2200</v>
      </c>
      <c r="AD80" s="22" t="n">
        <v>2200</v>
      </c>
      <c r="AE80" s="22" t="n">
        <v>2200</v>
      </c>
      <c r="AF80" s="22" t="n">
        <v>0</v>
      </c>
      <c r="AG80" s="23" t="n">
        <v>1</v>
      </c>
      <c r="AH80" s="18" t="n">
        <f aca="false">AD80-R80</f>
        <v>0</v>
      </c>
      <c r="AI80" s="19" t="n">
        <f aca="false">AD80/R80</f>
        <v>1</v>
      </c>
      <c r="AJ80" s="21" t="n">
        <v>0</v>
      </c>
      <c r="AK80" s="24"/>
    </row>
    <row r="81" customFormat="false" ht="25.5" hidden="false" customHeight="false" outlineLevel="3" collapsed="false">
      <c r="A81" s="14" t="s">
        <v>123</v>
      </c>
      <c r="B81" s="15" t="s">
        <v>124</v>
      </c>
      <c r="C81" s="14" t="s">
        <v>123</v>
      </c>
      <c r="D81" s="14"/>
      <c r="E81" s="14"/>
      <c r="F81" s="16"/>
      <c r="G81" s="14"/>
      <c r="H81" s="14"/>
      <c r="I81" s="14"/>
      <c r="J81" s="14"/>
      <c r="K81" s="14"/>
      <c r="L81" s="14"/>
      <c r="M81" s="14"/>
      <c r="N81" s="14"/>
      <c r="O81" s="17" t="n">
        <v>0</v>
      </c>
      <c r="P81" s="17" t="n">
        <v>7800</v>
      </c>
      <c r="Q81" s="17" t="n">
        <v>0</v>
      </c>
      <c r="R81" s="18" t="n">
        <v>7800</v>
      </c>
      <c r="S81" s="18" t="n">
        <v>7800</v>
      </c>
      <c r="T81" s="18" t="n">
        <v>780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7800</v>
      </c>
      <c r="AA81" s="18" t="n">
        <v>7800</v>
      </c>
      <c r="AB81" s="18" t="n">
        <v>0</v>
      </c>
      <c r="AC81" s="18" t="n">
        <v>7800</v>
      </c>
      <c r="AD81" s="18" t="n">
        <v>7800</v>
      </c>
      <c r="AE81" s="18" t="n">
        <v>7800</v>
      </c>
      <c r="AF81" s="18" t="n">
        <v>0</v>
      </c>
      <c r="AG81" s="19" t="n">
        <v>1</v>
      </c>
      <c r="AH81" s="18" t="n">
        <f aca="false">AD81-R81</f>
        <v>0</v>
      </c>
      <c r="AI81" s="19" t="n">
        <f aca="false">AD81/R81</f>
        <v>1</v>
      </c>
      <c r="AJ81" s="17" t="n">
        <v>0</v>
      </c>
      <c r="AK81" s="20"/>
    </row>
    <row r="82" customFormat="false" ht="89.25" hidden="false" customHeight="false" outlineLevel="4" collapsed="false">
      <c r="A82" s="14" t="s">
        <v>125</v>
      </c>
      <c r="B82" s="15" t="s">
        <v>126</v>
      </c>
      <c r="C82" s="14" t="s">
        <v>125</v>
      </c>
      <c r="D82" s="14"/>
      <c r="E82" s="14"/>
      <c r="F82" s="16"/>
      <c r="G82" s="14"/>
      <c r="H82" s="14"/>
      <c r="I82" s="14"/>
      <c r="J82" s="14"/>
      <c r="K82" s="14"/>
      <c r="L82" s="14"/>
      <c r="M82" s="14"/>
      <c r="N82" s="14"/>
      <c r="O82" s="17" t="n">
        <v>0</v>
      </c>
      <c r="P82" s="17" t="n">
        <v>7800</v>
      </c>
      <c r="Q82" s="17" t="n">
        <v>0</v>
      </c>
      <c r="R82" s="18" t="n">
        <v>7800</v>
      </c>
      <c r="S82" s="18" t="n">
        <v>7800</v>
      </c>
      <c r="T82" s="18" t="n">
        <v>780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7800</v>
      </c>
      <c r="AA82" s="18" t="n">
        <v>7800</v>
      </c>
      <c r="AB82" s="18" t="n">
        <v>0</v>
      </c>
      <c r="AC82" s="18" t="n">
        <v>7800</v>
      </c>
      <c r="AD82" s="18" t="n">
        <v>7800</v>
      </c>
      <c r="AE82" s="18" t="n">
        <v>7800</v>
      </c>
      <c r="AF82" s="18" t="n">
        <v>0</v>
      </c>
      <c r="AG82" s="19" t="n">
        <v>1</v>
      </c>
      <c r="AH82" s="18" t="n">
        <f aca="false">AD82-R82</f>
        <v>0</v>
      </c>
      <c r="AI82" s="19" t="n">
        <f aca="false">AD82/R82</f>
        <v>1</v>
      </c>
      <c r="AJ82" s="17" t="n">
        <v>0</v>
      </c>
      <c r="AK82" s="20"/>
    </row>
    <row r="83" customFormat="false" ht="89.25" hidden="false" customHeight="false" outlineLevel="5" collapsed="false">
      <c r="A83" s="14" t="s">
        <v>125</v>
      </c>
      <c r="B83" s="16" t="s">
        <v>127</v>
      </c>
      <c r="C83" s="14" t="s">
        <v>125</v>
      </c>
      <c r="D83" s="14"/>
      <c r="E83" s="14"/>
      <c r="F83" s="16"/>
      <c r="G83" s="14"/>
      <c r="H83" s="14"/>
      <c r="I83" s="16"/>
      <c r="J83" s="14"/>
      <c r="K83" s="14"/>
      <c r="L83" s="14"/>
      <c r="M83" s="14"/>
      <c r="N83" s="14"/>
      <c r="O83" s="21" t="n">
        <v>0</v>
      </c>
      <c r="P83" s="21" t="n">
        <v>7800</v>
      </c>
      <c r="Q83" s="21" t="n">
        <v>0</v>
      </c>
      <c r="R83" s="22" t="n">
        <v>7800</v>
      </c>
      <c r="S83" s="22" t="n">
        <v>7800</v>
      </c>
      <c r="T83" s="22" t="n">
        <v>780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7800</v>
      </c>
      <c r="AA83" s="22" t="n">
        <v>7800</v>
      </c>
      <c r="AB83" s="22" t="n">
        <v>0</v>
      </c>
      <c r="AC83" s="22" t="n">
        <v>7800</v>
      </c>
      <c r="AD83" s="22" t="n">
        <v>7800</v>
      </c>
      <c r="AE83" s="22" t="n">
        <v>7800</v>
      </c>
      <c r="AF83" s="22" t="n">
        <v>0</v>
      </c>
      <c r="AG83" s="23" t="n">
        <v>1</v>
      </c>
      <c r="AH83" s="18" t="n">
        <f aca="false">AD83-R83</f>
        <v>0</v>
      </c>
      <c r="AI83" s="19" t="n">
        <f aca="false">AD83/R83</f>
        <v>1</v>
      </c>
      <c r="AJ83" s="21" t="n">
        <v>0</v>
      </c>
      <c r="AK83" s="24"/>
    </row>
    <row r="84" customFormat="false" ht="12.75" hidden="false" customHeight="true" outlineLevel="0" collapsed="false">
      <c r="A84" s="25" t="s">
        <v>128</v>
      </c>
      <c r="B84" s="25"/>
      <c r="C84" s="25"/>
      <c r="D84" s="25"/>
      <c r="E84" s="25"/>
      <c r="F84" s="25"/>
      <c r="G84" s="25"/>
      <c r="H84" s="25"/>
      <c r="I84" s="26"/>
      <c r="J84" s="26"/>
      <c r="K84" s="26"/>
      <c r="L84" s="26"/>
      <c r="M84" s="26"/>
      <c r="N84" s="26"/>
      <c r="O84" s="27" t="n">
        <v>0</v>
      </c>
      <c r="P84" s="27" t="n">
        <v>2487850</v>
      </c>
      <c r="Q84" s="27" t="n">
        <v>2200</v>
      </c>
      <c r="R84" s="28" t="n">
        <v>2490050</v>
      </c>
      <c r="S84" s="28" t="n">
        <v>2490050</v>
      </c>
      <c r="T84" s="28" t="n">
        <v>249005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3077.8</v>
      </c>
      <c r="Z84" s="28" t="n">
        <v>3031870.49</v>
      </c>
      <c r="AA84" s="28" t="n">
        <v>3028792.69</v>
      </c>
      <c r="AB84" s="28" t="n">
        <v>3077.8</v>
      </c>
      <c r="AC84" s="28" t="n">
        <v>3031870.49</v>
      </c>
      <c r="AD84" s="28" t="n">
        <v>2618163.31</v>
      </c>
      <c r="AE84" s="28" t="n">
        <v>3028792.69</v>
      </c>
      <c r="AF84" s="28" t="n">
        <v>-538742.69</v>
      </c>
      <c r="AG84" s="29" t="n">
        <v>1.21635818156262</v>
      </c>
      <c r="AH84" s="18" t="n">
        <f aca="false">AD84-R84</f>
        <v>128113.31</v>
      </c>
      <c r="AI84" s="19" t="n">
        <f aca="false">AD84/R84</f>
        <v>1.05145009537961</v>
      </c>
      <c r="AJ84" s="27" t="n">
        <v>0</v>
      </c>
      <c r="AK84" s="30"/>
    </row>
    <row r="85" customFormat="false" ht="12.7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</row>
    <row r="86" customFormat="false" ht="1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32"/>
      <c r="AD86" s="32"/>
      <c r="AE86" s="32"/>
      <c r="AF86" s="32"/>
      <c r="AG86" s="32"/>
      <c r="AH86" s="32"/>
      <c r="AI86" s="32"/>
      <c r="AJ86" s="32"/>
      <c r="AK86" s="32"/>
    </row>
  </sheetData>
  <mergeCells count="33">
    <mergeCell ref="AH1:AI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84:H84"/>
    <mergeCell ref="A86:AB8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6:25:46Z</dcterms:created>
  <dc:creator>ПК2-ПК\ПК2</dc:creator>
  <dc:description/>
  <dc:language>en-US</dc:language>
  <cp:lastModifiedBy>ПК2</cp:lastModifiedBy>
  <dcterms:modified xsi:type="dcterms:W3CDTF">2018-03-07T0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4.111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